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4" uniqueCount="2059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JM1 100001..JM1 100160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1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1610186"</t>
  </si>
  <si>
    <t xml:space="preserve">1001570</t>
  </si>
  <si>
    <t xml:space="preserve">OOD103</t>
  </si>
  <si>
    <t xml:space="preserve">JM1 100001</t>
  </si>
  <si>
    <t xml:space="preserve">11.98E+0</t>
  </si>
  <si>
    <t xml:space="preserve">72.45E-3</t>
  </si>
  <si>
    <t xml:space="preserve">+</t>
  </si>
  <si>
    <t xml:space="preserve">Auto</t>
  </si>
  <si>
    <t xml:space="preserve">JM1 100002</t>
  </si>
  <si>
    <t xml:space="preserve">11.45E+0</t>
  </si>
  <si>
    <t xml:space="preserve">73.93E-3</t>
  </si>
  <si>
    <t xml:space="preserve">JM1 100003</t>
  </si>
  <si>
    <t xml:space="preserve">10.70E+0</t>
  </si>
  <si>
    <t xml:space="preserve">68.54E-3</t>
  </si>
  <si>
    <t xml:space="preserve">JM1 100004</t>
  </si>
  <si>
    <t xml:space="preserve">10.91E+0</t>
  </si>
  <si>
    <t xml:space="preserve">77.97E-3</t>
  </si>
  <si>
    <t xml:space="preserve">JM1 100005</t>
  </si>
  <si>
    <t xml:space="preserve">11.83E+0</t>
  </si>
  <si>
    <t xml:space="preserve">88.65E-3</t>
  </si>
  <si>
    <t xml:space="preserve">JM1 100006</t>
  </si>
  <si>
    <t xml:space="preserve">11.00E+0</t>
  </si>
  <si>
    <t xml:space="preserve">72.23E-3</t>
  </si>
  <si>
    <t xml:space="preserve">JM1 100007</t>
  </si>
  <si>
    <t xml:space="preserve">11.69E+0</t>
  </si>
  <si>
    <t xml:space="preserve">67.95E-3</t>
  </si>
  <si>
    <t xml:space="preserve">JM1 100008</t>
  </si>
  <si>
    <t xml:space="preserve">10.73E+0</t>
  </si>
  <si>
    <t xml:space="preserve">85.35E-3</t>
  </si>
  <si>
    <t xml:space="preserve">JM1 100009</t>
  </si>
  <si>
    <t xml:space="preserve">10.90E+0</t>
  </si>
  <si>
    <t xml:space="preserve">75.31E-3</t>
  </si>
  <si>
    <t xml:space="preserve">JM1 100010</t>
  </si>
  <si>
    <t xml:space="preserve">12.04E+0</t>
  </si>
  <si>
    <t xml:space="preserve">81.03E-3</t>
  </si>
  <si>
    <t xml:space="preserve">JM1 100011</t>
  </si>
  <si>
    <t xml:space="preserve">12.01E+0</t>
  </si>
  <si>
    <t xml:space="preserve">62.92E-3</t>
  </si>
  <si>
    <t xml:space="preserve">JM1 100012</t>
  </si>
  <si>
    <t xml:space="preserve">11.27E+0</t>
  </si>
  <si>
    <t xml:space="preserve">72.53E-3</t>
  </si>
  <si>
    <t xml:space="preserve">JM1 100013</t>
  </si>
  <si>
    <t xml:space="preserve">11.65E+0</t>
  </si>
  <si>
    <t xml:space="preserve">67.07E-3</t>
  </si>
  <si>
    <t xml:space="preserve">JM1 100014</t>
  </si>
  <si>
    <t xml:space="preserve">11.82E+0</t>
  </si>
  <si>
    <t xml:space="preserve">66.42E-3</t>
  </si>
  <si>
    <t xml:space="preserve">JM1 100015</t>
  </si>
  <si>
    <t xml:space="preserve">11.86E+0</t>
  </si>
  <si>
    <t xml:space="preserve">65.12E-3</t>
  </si>
  <si>
    <t xml:space="preserve">JM1 100016</t>
  </si>
  <si>
    <t xml:space="preserve">11.91E+0</t>
  </si>
  <si>
    <t xml:space="preserve">64.71E-3</t>
  </si>
  <si>
    <t xml:space="preserve">JM1 100017</t>
  </si>
  <si>
    <t xml:space="preserve">11.66E+0</t>
  </si>
  <si>
    <t xml:space="preserve">76.14E-3</t>
  </si>
  <si>
    <t xml:space="preserve">JM1 100018</t>
  </si>
  <si>
    <t xml:space="preserve">11.54E+0</t>
  </si>
  <si>
    <t xml:space="preserve">69.81E-3</t>
  </si>
  <si>
    <t xml:space="preserve">JM1 100019</t>
  </si>
  <si>
    <t xml:space="preserve">11.41E+0</t>
  </si>
  <si>
    <t xml:space="preserve">84.58E-3</t>
  </si>
  <si>
    <t xml:space="preserve">JM1 100020</t>
  </si>
  <si>
    <t xml:space="preserve">11.93E+0</t>
  </si>
  <si>
    <t xml:space="preserve">76.58E-3</t>
  </si>
  <si>
    <t xml:space="preserve">JM1 100021</t>
  </si>
  <si>
    <t xml:space="preserve">11.80E+0</t>
  </si>
  <si>
    <t xml:space="preserve">75.19E-3</t>
  </si>
  <si>
    <t xml:space="preserve">JM1 100022</t>
  </si>
  <si>
    <t xml:space="preserve">11.79E+0</t>
  </si>
  <si>
    <t xml:space="preserve">80.10E-3</t>
  </si>
  <si>
    <t xml:space="preserve">JM1 100023</t>
  </si>
  <si>
    <t xml:space="preserve">85.21E-3</t>
  </si>
  <si>
    <t xml:space="preserve">JM1 100024</t>
  </si>
  <si>
    <t xml:space="preserve">11.73E+0</t>
  </si>
  <si>
    <t xml:space="preserve">83.27E-3</t>
  </si>
  <si>
    <t xml:space="preserve">JM1 100025</t>
  </si>
  <si>
    <t xml:space="preserve">77.43E-3</t>
  </si>
  <si>
    <t xml:space="preserve">JM1 100026</t>
  </si>
  <si>
    <t xml:space="preserve">75.98E-3</t>
  </si>
  <si>
    <t xml:space="preserve">JM1 100027</t>
  </si>
  <si>
    <t xml:space="preserve">11.64E+0</t>
  </si>
  <si>
    <t xml:space="preserve">88.77E-3</t>
  </si>
  <si>
    <t xml:space="preserve">JM1 100028</t>
  </si>
  <si>
    <t xml:space="preserve">11.07E+0</t>
  </si>
  <si>
    <t xml:space="preserve">83.67E-3</t>
  </si>
  <si>
    <t xml:space="preserve">JM1 100029</t>
  </si>
  <si>
    <t xml:space="preserve">11.76E+0</t>
  </si>
  <si>
    <t xml:space="preserve">80.50E-3</t>
  </si>
  <si>
    <t xml:space="preserve">JM1 100030</t>
  </si>
  <si>
    <t xml:space="preserve">11.56E+0</t>
  </si>
  <si>
    <t xml:space="preserve">88.26E-3</t>
  </si>
  <si>
    <t xml:space="preserve">JM1 100031</t>
  </si>
  <si>
    <t xml:space="preserve">11.87E+0</t>
  </si>
  <si>
    <t xml:space="preserve">84.63E-3</t>
  </si>
  <si>
    <t xml:space="preserve">JM1 100032</t>
  </si>
  <si>
    <t xml:space="preserve">11.81E+0</t>
  </si>
  <si>
    <t xml:space="preserve">67.76E-3</t>
  </si>
  <si>
    <t xml:space="preserve">JM1 100033</t>
  </si>
  <si>
    <t xml:space="preserve">11.09E+0</t>
  </si>
  <si>
    <t xml:space="preserve">88.52E-3</t>
  </si>
  <si>
    <t xml:space="preserve">JM1 100034</t>
  </si>
  <si>
    <t xml:space="preserve">91.70E-3</t>
  </si>
  <si>
    <t xml:space="preserve">JM1 100035</t>
  </si>
  <si>
    <t xml:space="preserve">10.80E+0</t>
  </si>
  <si>
    <t xml:space="preserve">82.61E-3</t>
  </si>
  <si>
    <t xml:space="preserve">JM1 100036</t>
  </si>
  <si>
    <t xml:space="preserve">11.35E+0</t>
  </si>
  <si>
    <t xml:space="preserve">78.38E-3</t>
  </si>
  <si>
    <t xml:space="preserve">JM1 100037</t>
  </si>
  <si>
    <t xml:space="preserve">75.93E-3</t>
  </si>
  <si>
    <t xml:space="preserve">JM1 100038</t>
  </si>
  <si>
    <t xml:space="preserve">10.74E+0</t>
  </si>
  <si>
    <t xml:space="preserve">82.03E-3</t>
  </si>
  <si>
    <t xml:space="preserve">JM1 100039</t>
  </si>
  <si>
    <t xml:space="preserve">94.18E-3</t>
  </si>
  <si>
    <t xml:space="preserve">JM1 100040</t>
  </si>
  <si>
    <t xml:space="preserve">11.74E+0</t>
  </si>
  <si>
    <t xml:space="preserve">81.99E-3</t>
  </si>
  <si>
    <t xml:space="preserve">JM1 100041</t>
  </si>
  <si>
    <t xml:space="preserve">11.01E+0</t>
  </si>
  <si>
    <t xml:space="preserve">76.51E-3</t>
  </si>
  <si>
    <t xml:space="preserve">JM1 100042</t>
  </si>
  <si>
    <t xml:space="preserve">10.51E+0</t>
  </si>
  <si>
    <t xml:space="preserve">76.72E-3</t>
  </si>
  <si>
    <t xml:space="preserve">JM1 100043</t>
  </si>
  <si>
    <t xml:space="preserve">76.32E-3</t>
  </si>
  <si>
    <t xml:space="preserve">JM1 100044</t>
  </si>
  <si>
    <t xml:space="preserve">10.78E+0</t>
  </si>
  <si>
    <t xml:space="preserve">86.50E-3</t>
  </si>
  <si>
    <t xml:space="preserve">JM1 100045</t>
  </si>
  <si>
    <t xml:space="preserve">87.33E-3</t>
  </si>
  <si>
    <t xml:space="preserve">JM1 100046</t>
  </si>
  <si>
    <t xml:space="preserve">89.85E-3</t>
  </si>
  <si>
    <t xml:space="preserve">JM1 100047</t>
  </si>
  <si>
    <t xml:space="preserve">11.16E+0</t>
  </si>
  <si>
    <t xml:space="preserve">94.95E-3</t>
  </si>
  <si>
    <t xml:space="preserve">JM1 100048</t>
  </si>
  <si>
    <t xml:space="preserve">79.81E-3</t>
  </si>
  <si>
    <t xml:space="preserve">JM1 100049</t>
  </si>
  <si>
    <t xml:space="preserve">11.44E+0</t>
  </si>
  <si>
    <t xml:space="preserve">86.00E-3</t>
  </si>
  <si>
    <t xml:space="preserve">JM1 100050</t>
  </si>
  <si>
    <t xml:space="preserve">11.13E+0</t>
  </si>
  <si>
    <t xml:space="preserve">85.45E-3</t>
  </si>
  <si>
    <t xml:space="preserve">JM1 100051</t>
  </si>
  <si>
    <t xml:space="preserve">90.82E-3</t>
  </si>
  <si>
    <t xml:space="preserve">JM1 100052</t>
  </si>
  <si>
    <t xml:space="preserve">11.75E+0</t>
  </si>
  <si>
    <t xml:space="preserve">77.93E-3</t>
  </si>
  <si>
    <t xml:space="preserve">JM1 100053</t>
  </si>
  <si>
    <t xml:space="preserve">11.25E+0</t>
  </si>
  <si>
    <t xml:space="preserve">87.52E-3</t>
  </si>
  <si>
    <t xml:space="preserve">JM1 100054</t>
  </si>
  <si>
    <t xml:space="preserve">11.85E+0</t>
  </si>
  <si>
    <t xml:space="preserve">JM1 100055</t>
  </si>
  <si>
    <t xml:space="preserve">10.86E+0</t>
  </si>
  <si>
    <t xml:space="preserve">83.00E-3</t>
  </si>
  <si>
    <t xml:space="preserve">JM1 100056</t>
  </si>
  <si>
    <t xml:space="preserve">11.68E+0</t>
  </si>
  <si>
    <t xml:space="preserve">69.62E-3</t>
  </si>
  <si>
    <t xml:space="preserve">JM1 100057</t>
  </si>
  <si>
    <t xml:space="preserve">82.74E-3</t>
  </si>
  <si>
    <t xml:space="preserve">JM1 100058</t>
  </si>
  <si>
    <t xml:space="preserve">11.63E+0</t>
  </si>
  <si>
    <t xml:space="preserve">87.56E-3</t>
  </si>
  <si>
    <t xml:space="preserve">JM1 100059</t>
  </si>
  <si>
    <t xml:space="preserve">10.82E+0</t>
  </si>
  <si>
    <t xml:space="preserve">86.38E-3</t>
  </si>
  <si>
    <t xml:space="preserve">JM1 100060</t>
  </si>
  <si>
    <t xml:space="preserve">11.77E+0</t>
  </si>
  <si>
    <t xml:space="preserve">79.25E-3</t>
  </si>
  <si>
    <t xml:space="preserve">JM1 100061</t>
  </si>
  <si>
    <t xml:space="preserve">11.22E+0</t>
  </si>
  <si>
    <t xml:space="preserve">115.37E-3</t>
  </si>
  <si>
    <t xml:space="preserve">JM1 100062</t>
  </si>
  <si>
    <t xml:space="preserve">11.38E+0</t>
  </si>
  <si>
    <t xml:space="preserve">86.19E-3</t>
  </si>
  <si>
    <t xml:space="preserve">JM1 100063</t>
  </si>
  <si>
    <t xml:space="preserve">75.04E-3</t>
  </si>
  <si>
    <t xml:space="preserve">JM1 100064</t>
  </si>
  <si>
    <t xml:space="preserve">11.50E+0</t>
  </si>
  <si>
    <t xml:space="preserve">84.06E-3</t>
  </si>
  <si>
    <t xml:space="preserve">JM1 100065</t>
  </si>
  <si>
    <t xml:space="preserve">11.29E+0</t>
  </si>
  <si>
    <t xml:space="preserve">85.41E-3</t>
  </si>
  <si>
    <t xml:space="preserve">JM1 100066</t>
  </si>
  <si>
    <t xml:space="preserve">10.96E+0</t>
  </si>
  <si>
    <t xml:space="preserve">84.45E-3</t>
  </si>
  <si>
    <t xml:space="preserve">JM1 100067</t>
  </si>
  <si>
    <t xml:space="preserve">77.99E-3</t>
  </si>
  <si>
    <t xml:space="preserve">JM1 100068</t>
  </si>
  <si>
    <t xml:space="preserve">84.56E-3</t>
  </si>
  <si>
    <t xml:space="preserve">JM1 100069</t>
  </si>
  <si>
    <t xml:space="preserve">11.30E+0</t>
  </si>
  <si>
    <t xml:space="preserve">76.11E-3</t>
  </si>
  <si>
    <t xml:space="preserve">JM1 100070</t>
  </si>
  <si>
    <t xml:space="preserve">11.60E+0</t>
  </si>
  <si>
    <t xml:space="preserve">76.43E-3</t>
  </si>
  <si>
    <t xml:space="preserve">JM1 100071</t>
  </si>
  <si>
    <t xml:space="preserve">73.01E-3</t>
  </si>
  <si>
    <t xml:space="preserve">JM1 100072</t>
  </si>
  <si>
    <t xml:space="preserve">80.87E-3</t>
  </si>
  <si>
    <t xml:space="preserve">JM1 100073</t>
  </si>
  <si>
    <t xml:space="preserve">11.62E+0</t>
  </si>
  <si>
    <t xml:space="preserve">82.76E-3</t>
  </si>
  <si>
    <t xml:space="preserve">JM1 100074</t>
  </si>
  <si>
    <t xml:space="preserve">11.11E+0</t>
  </si>
  <si>
    <t xml:space="preserve">79.41E-3</t>
  </si>
  <si>
    <t xml:space="preserve">JM1 100075</t>
  </si>
  <si>
    <t xml:space="preserve">11.84E+0</t>
  </si>
  <si>
    <t xml:space="preserve">80.07E-3</t>
  </si>
  <si>
    <t xml:space="preserve">JM1 100076</t>
  </si>
  <si>
    <t xml:space="preserve">10.81E+0</t>
  </si>
  <si>
    <t xml:space="preserve">89.44E-3</t>
  </si>
  <si>
    <t xml:space="preserve">JM1 100077</t>
  </si>
  <si>
    <t xml:space="preserve">11.70E+0</t>
  </si>
  <si>
    <t xml:space="preserve">86.96E-3</t>
  </si>
  <si>
    <t xml:space="preserve">JM1 100078</t>
  </si>
  <si>
    <t xml:space="preserve">81.63E-3</t>
  </si>
  <si>
    <t xml:space="preserve">JM1 100079</t>
  </si>
  <si>
    <t xml:space="preserve">11.48E+0</t>
  </si>
  <si>
    <t xml:space="preserve">80.92E-3</t>
  </si>
  <si>
    <t xml:space="preserve">JM1 100080</t>
  </si>
  <si>
    <t xml:space="preserve">11.71E+0</t>
  </si>
  <si>
    <t xml:space="preserve">84.80E-3</t>
  </si>
  <si>
    <t xml:space="preserve">JM1 100081</t>
  </si>
  <si>
    <t xml:space="preserve">76.21E-3</t>
  </si>
  <si>
    <t xml:space="preserve">JM1 100082</t>
  </si>
  <si>
    <t xml:space="preserve">86.23E-3</t>
  </si>
  <si>
    <t xml:space="preserve">JM1 100083</t>
  </si>
  <si>
    <t xml:space="preserve">78.88E-3</t>
  </si>
  <si>
    <t xml:space="preserve">JM1 100084</t>
  </si>
  <si>
    <t xml:space="preserve">85.73E-3</t>
  </si>
  <si>
    <t xml:space="preserve">JM1 100085</t>
  </si>
  <si>
    <t xml:space="preserve">69.84E-3</t>
  </si>
  <si>
    <t xml:space="preserve">JM1 100086</t>
  </si>
  <si>
    <t xml:space="preserve">93.58E-3</t>
  </si>
  <si>
    <t xml:space="preserve">JM1 100087</t>
  </si>
  <si>
    <t xml:space="preserve">114.73E-3</t>
  </si>
  <si>
    <t xml:space="preserve">JM1 100088</t>
  </si>
  <si>
    <t xml:space="preserve">82.62E-3</t>
  </si>
  <si>
    <t xml:space="preserve">JM1 100089</t>
  </si>
  <si>
    <t xml:space="preserve">11.67E+0</t>
  </si>
  <si>
    <t xml:space="preserve">73.98E-3</t>
  </si>
  <si>
    <t xml:space="preserve">JM1 100090</t>
  </si>
  <si>
    <t xml:space="preserve">11.57E+0</t>
  </si>
  <si>
    <t xml:space="preserve">79.82E-3</t>
  </si>
  <si>
    <t xml:space="preserve">JM1 100091</t>
  </si>
  <si>
    <t xml:space="preserve">84.14E-3</t>
  </si>
  <si>
    <t xml:space="preserve">JM1 100092</t>
  </si>
  <si>
    <t xml:space="preserve">95.19E-3</t>
  </si>
  <si>
    <t xml:space="preserve">JM1 100093</t>
  </si>
  <si>
    <t xml:space="preserve">11.40E+0</t>
  </si>
  <si>
    <t xml:space="preserve">81.48E-3</t>
  </si>
  <si>
    <t xml:space="preserve">JM1 100094</t>
  </si>
  <si>
    <t xml:space="preserve">10.56E+0</t>
  </si>
  <si>
    <t xml:space="preserve">87.13E-3</t>
  </si>
  <si>
    <t xml:space="preserve">JM1 100095</t>
  </si>
  <si>
    <t xml:space="preserve">11.47E+0</t>
  </si>
  <si>
    <t xml:space="preserve">88.31E-3</t>
  </si>
  <si>
    <t xml:space="preserve">JM1 100096</t>
  </si>
  <si>
    <t xml:space="preserve">11.42E+0</t>
  </si>
  <si>
    <t xml:space="preserve">84.21E-3</t>
  </si>
  <si>
    <t xml:space="preserve">JM1 100097</t>
  </si>
  <si>
    <t xml:space="preserve">11.72E+0</t>
  </si>
  <si>
    <t xml:space="preserve">76.41E-3</t>
  </si>
  <si>
    <t xml:space="preserve">JM1 100098</t>
  </si>
  <si>
    <t xml:space="preserve">11.06E+0</t>
  </si>
  <si>
    <t xml:space="preserve">88.12E-3</t>
  </si>
  <si>
    <t xml:space="preserve">JM1 100099</t>
  </si>
  <si>
    <t xml:space="preserve">11.14E+0</t>
  </si>
  <si>
    <t xml:space="preserve">92.70E-3</t>
  </si>
  <si>
    <t xml:space="preserve">JM1 100100</t>
  </si>
  <si>
    <t xml:space="preserve">68.95E-3</t>
  </si>
  <si>
    <t xml:space="preserve">JM1 100101</t>
  </si>
  <si>
    <t xml:space="preserve">12.02E+0</t>
  </si>
  <si>
    <t xml:space="preserve">85.13E-3</t>
  </si>
  <si>
    <t xml:space="preserve">JM1 100102</t>
  </si>
  <si>
    <t xml:space="preserve">74.60E-3</t>
  </si>
  <si>
    <t xml:space="preserve">JM1 100103</t>
  </si>
  <si>
    <t xml:space="preserve">76.85E-3</t>
  </si>
  <si>
    <t xml:space="preserve">JM1 100104</t>
  </si>
  <si>
    <t xml:space="preserve">88.30E-3</t>
  </si>
  <si>
    <t xml:space="preserve">JM1 100105</t>
  </si>
  <si>
    <t xml:space="preserve">82.44E-3</t>
  </si>
  <si>
    <t xml:space="preserve">JM1 100106</t>
  </si>
  <si>
    <t xml:space="preserve">75.76E-3</t>
  </si>
  <si>
    <t xml:space="preserve">JM1 100107</t>
  </si>
  <si>
    <t xml:space="preserve">11.46E+0</t>
  </si>
  <si>
    <t xml:space="preserve">95.52E-3</t>
  </si>
  <si>
    <t xml:space="preserve">JM1 100108</t>
  </si>
  <si>
    <t xml:space="preserve">87.19E-3</t>
  </si>
  <si>
    <t xml:space="preserve">JM1 100109</t>
  </si>
  <si>
    <t xml:space="preserve">11.78E+0</t>
  </si>
  <si>
    <t xml:space="preserve">72.62E-3</t>
  </si>
  <si>
    <t xml:space="preserve">JM1 100110</t>
  </si>
  <si>
    <t xml:space="preserve">71.92E-3</t>
  </si>
  <si>
    <t xml:space="preserve">JM1 100111</t>
  </si>
  <si>
    <t xml:space="preserve">11.31E+0</t>
  </si>
  <si>
    <t xml:space="preserve">97.68E-3</t>
  </si>
  <si>
    <t xml:space="preserve">JM1 100112</t>
  </si>
  <si>
    <t xml:space="preserve">94.10E-3</t>
  </si>
  <si>
    <t xml:space="preserve">JM1 100113</t>
  </si>
  <si>
    <t xml:space="preserve">74.01E-3</t>
  </si>
  <si>
    <t xml:space="preserve">JM1 100114</t>
  </si>
  <si>
    <t xml:space="preserve">12.11E+0</t>
  </si>
  <si>
    <t xml:space="preserve">86.05E-3</t>
  </si>
  <si>
    <t xml:space="preserve">JM1 100115</t>
  </si>
  <si>
    <t xml:space="preserve">79.61E-3</t>
  </si>
  <si>
    <t xml:space="preserve">JM1 100116</t>
  </si>
  <si>
    <t xml:space="preserve">11.52E+0</t>
  </si>
  <si>
    <t xml:space="preserve">74.90E-3</t>
  </si>
  <si>
    <t xml:space="preserve">JM1 100117</t>
  </si>
  <si>
    <t xml:space="preserve">80.15E-3</t>
  </si>
  <si>
    <t xml:space="preserve">JM1 100118</t>
  </si>
  <si>
    <t xml:space="preserve">10.71E+0</t>
  </si>
  <si>
    <t xml:space="preserve">89.73E-3</t>
  </si>
  <si>
    <t xml:space="preserve">JM1 100119</t>
  </si>
  <si>
    <t xml:space="preserve">75.86E-3</t>
  </si>
  <si>
    <t xml:space="preserve">JM1 100120</t>
  </si>
  <si>
    <t xml:space="preserve">82.92E-3</t>
  </si>
  <si>
    <t xml:space="preserve">JM1 100121</t>
  </si>
  <si>
    <t xml:space="preserve">97.98E-3</t>
  </si>
  <si>
    <t xml:space="preserve">JM1 100122</t>
  </si>
  <si>
    <t xml:space="preserve">11.97E+0</t>
  </si>
  <si>
    <t xml:space="preserve">76.29E-3</t>
  </si>
  <si>
    <t xml:space="preserve">JM1 100123</t>
  </si>
  <si>
    <t xml:space="preserve">74.93E-3</t>
  </si>
  <si>
    <t xml:space="preserve">JM1 100124</t>
  </si>
  <si>
    <t xml:space="preserve">11.37E+0</t>
  </si>
  <si>
    <t xml:space="preserve">84.46E-3</t>
  </si>
  <si>
    <t xml:space="preserve">JM1 100125</t>
  </si>
  <si>
    <t xml:space="preserve">78.66E-3</t>
  </si>
  <si>
    <t xml:space="preserve">JM1 100126</t>
  </si>
  <si>
    <t xml:space="preserve">11.39E+0</t>
  </si>
  <si>
    <t xml:space="preserve">86.32E-3</t>
  </si>
  <si>
    <t xml:space="preserve">JM1 100127</t>
  </si>
  <si>
    <t xml:space="preserve">89.43E-3</t>
  </si>
  <si>
    <t xml:space="preserve">JM1 100128</t>
  </si>
  <si>
    <t xml:space="preserve">11.92E+0</t>
  </si>
  <si>
    <t xml:space="preserve">85.28E-3</t>
  </si>
  <si>
    <t xml:space="preserve">JM1 100129</t>
  </si>
  <si>
    <t xml:space="preserve">74.55E-3</t>
  </si>
  <si>
    <t xml:space="preserve">JM1 100130</t>
  </si>
  <si>
    <t xml:space="preserve">80.25E-3</t>
  </si>
  <si>
    <t xml:space="preserve">JM1 100131</t>
  </si>
  <si>
    <t xml:space="preserve">JM1 100132</t>
  </si>
  <si>
    <t xml:space="preserve">11.15E+0</t>
  </si>
  <si>
    <t xml:space="preserve">85.09E-3</t>
  </si>
  <si>
    <t xml:space="preserve">JM1 100133</t>
  </si>
  <si>
    <t xml:space="preserve">68.31E-3</t>
  </si>
  <si>
    <t xml:space="preserve">JM1 100134</t>
  </si>
  <si>
    <t xml:space="preserve">107.44E-3</t>
  </si>
  <si>
    <t xml:space="preserve">JM1 100135</t>
  </si>
  <si>
    <t xml:space="preserve">84.68E-3</t>
  </si>
  <si>
    <t xml:space="preserve">JM1 100136</t>
  </si>
  <si>
    <t xml:space="preserve">89.53E-3</t>
  </si>
  <si>
    <t xml:space="preserve">JM1 100137</t>
  </si>
  <si>
    <t xml:space="preserve">74.12E-3</t>
  </si>
  <si>
    <t xml:space="preserve">JM1 100138</t>
  </si>
  <si>
    <t xml:space="preserve">84.26E-3</t>
  </si>
  <si>
    <t xml:space="preserve">JM1 100139</t>
  </si>
  <si>
    <t xml:space="preserve">11.34E+0</t>
  </si>
  <si>
    <t xml:space="preserve">84.61E-3</t>
  </si>
  <si>
    <t xml:space="preserve">JM1 100140</t>
  </si>
  <si>
    <t xml:space="preserve">91.07E-3</t>
  </si>
  <si>
    <t xml:space="preserve">JM1 100141</t>
  </si>
  <si>
    <t xml:space="preserve">87.50E-3</t>
  </si>
  <si>
    <t xml:space="preserve">JM1 100142</t>
  </si>
  <si>
    <t xml:space="preserve">73.91E-3</t>
  </si>
  <si>
    <t xml:space="preserve">JM1 100143</t>
  </si>
  <si>
    <t xml:space="preserve">75.72E-3</t>
  </si>
  <si>
    <t xml:space="preserve">JM1 100144</t>
  </si>
  <si>
    <t xml:space="preserve">JM1 100145</t>
  </si>
  <si>
    <t xml:space="preserve">81.12E-3</t>
  </si>
  <si>
    <t xml:space="preserve">JM1 100146</t>
  </si>
  <si>
    <t xml:space="preserve">76.67E-3</t>
  </si>
  <si>
    <t xml:space="preserve">JM1 100147</t>
  </si>
  <si>
    <t xml:space="preserve">85.24E-3</t>
  </si>
  <si>
    <t xml:space="preserve">JM1 100148</t>
  </si>
  <si>
    <t xml:space="preserve">11.90E+0</t>
  </si>
  <si>
    <t xml:space="preserve">73.76E-3</t>
  </si>
  <si>
    <t xml:space="preserve">JM1 100149</t>
  </si>
  <si>
    <t xml:space="preserve">77.50E-3</t>
  </si>
  <si>
    <t xml:space="preserve">JM1 100150</t>
  </si>
  <si>
    <t xml:space="preserve">74.88E-3</t>
  </si>
  <si>
    <t xml:space="preserve">JM1 100151</t>
  </si>
  <si>
    <t xml:space="preserve">11.20E+0</t>
  </si>
  <si>
    <t xml:space="preserve">82.52E-3</t>
  </si>
  <si>
    <t xml:space="preserve">JM1 100152</t>
  </si>
  <si>
    <t xml:space="preserve">86.44E-3</t>
  </si>
  <si>
    <t xml:space="preserve">JM1 100153</t>
  </si>
  <si>
    <t xml:space="preserve">84.60E-3</t>
  </si>
  <si>
    <t xml:space="preserve">JM1 100154</t>
  </si>
  <si>
    <t xml:space="preserve">83.10E-3</t>
  </si>
  <si>
    <t xml:space="preserve">JM1 100155</t>
  </si>
  <si>
    <t xml:space="preserve">81.05E-3</t>
  </si>
  <si>
    <t xml:space="preserve">JM1 100156</t>
  </si>
  <si>
    <t xml:space="preserve">90.17E-3</t>
  </si>
  <si>
    <t xml:space="preserve">JM1 100157</t>
  </si>
  <si>
    <t xml:space="preserve">81.87E-3</t>
  </si>
  <si>
    <t xml:space="preserve">JM1 100158</t>
  </si>
  <si>
    <t xml:space="preserve">10.79E+0</t>
  </si>
  <si>
    <t xml:space="preserve">77.05E-3</t>
  </si>
  <si>
    <t xml:space="preserve">JM1 100159</t>
  </si>
  <si>
    <t xml:space="preserve">81.64E-3</t>
  </si>
  <si>
    <t xml:space="preserve">JM1 100160</t>
  </si>
  <si>
    <t xml:space="preserve">92.52E-3</t>
  </si>
  <si>
    <t xml:space="preserve">Auto+Ausblenden+Formulas=Tabelle2,Tabelle3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)</t>
  </si>
  <si>
    <t xml:space="preserve">=VALUE(SUBSTITUTE(I6,".",","))*1000</t>
  </si>
  <si>
    <t xml:space="preserve">=NL("Zeilen","testprotocol","Value","Datenquelle=","retrace Produktion","ProductID",C6,"Test","mV N2",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)</t>
  </si>
  <si>
    <t xml:space="preserve">=WERT(WECHSELN(I6;".";","))*1000</t>
  </si>
  <si>
    <t xml:space="preserve">=NL("Zeilen";"testprotocol";"Value";"Datenquelle=";"retrace Produktion";"ProductID";C6;"Test";"mV N2";)</t>
  </si>
  <si>
    <t xml:space="preserve">=WERT(WECHSELN(K6;".";","))*1000</t>
  </si>
  <si>
    <t xml:space="preserve">Auto+Ausblenden+Formulas=Tabelle4,Tabelle2,Tabelle3+FormulasOnly</t>
  </si>
  <si>
    <t xml:space="preserve">="""retrace Produktion"","""",""product"",""1610187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)</t>
  </si>
  <si>
    <t xml:space="preserve">=VALUE(SUBSTITUTE(I7,".",","))*1000</t>
  </si>
  <si>
    <t xml:space="preserve">=NL("Zeilen","testprotocol","Value","Datenquelle=","retrace Produktion","ProductID",C7,"Test","mV N2",)</t>
  </si>
  <si>
    <t xml:space="preserve">=VALUE(SUBSTITUTE(K7,".",","))*1000</t>
  </si>
  <si>
    <t xml:space="preserve">="""retrace Produktion"","""",""product"",""1610188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)</t>
  </si>
  <si>
    <t xml:space="preserve">=VALUE(SUBSTITUTE(I8,".",","))*1000</t>
  </si>
  <si>
    <t xml:space="preserve">=NL("Zeilen","testprotocol","Value","Datenquelle=","retrace Produktion","ProductID",C8,"Test","mV N2",)</t>
  </si>
  <si>
    <t xml:space="preserve">=VALUE(SUBSTITUTE(K8,".",","))*1000</t>
  </si>
  <si>
    <t xml:space="preserve">="""retrace Produktion"","""",""product"",""1610189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)</t>
  </si>
  <si>
    <t xml:space="preserve">=VALUE(SUBSTITUTE(I9,".",","))*1000</t>
  </si>
  <si>
    <t xml:space="preserve">=NL("Zeilen","testprotocol","Value","Datenquelle=","retrace Produktion","ProductID",C9,"Test","mV N2",)</t>
  </si>
  <si>
    <t xml:space="preserve">=VALUE(SUBSTITUTE(K9,".",","))*1000</t>
  </si>
  <si>
    <t xml:space="preserve">="""retrace Produktion"","""",""product"",""1610190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)</t>
  </si>
  <si>
    <t xml:space="preserve">=VALUE(SUBSTITUTE(I10,".",","))*1000</t>
  </si>
  <si>
    <t xml:space="preserve">=NL("Zeilen","testprotocol","Value","Datenquelle=","retrace Produktion","ProductID",C10,"Test","mV N2",)</t>
  </si>
  <si>
    <t xml:space="preserve">=VALUE(SUBSTITUTE(K10,".",","))*1000</t>
  </si>
  <si>
    <t xml:space="preserve">="""retrace Produktion"","""",""product"",""1610191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)</t>
  </si>
  <si>
    <t xml:space="preserve">=VALUE(SUBSTITUTE(I11,".",","))*1000</t>
  </si>
  <si>
    <t xml:space="preserve">=NL("Zeilen","testprotocol","Value","Datenquelle=","retrace Produktion","ProductID",C11,"Test","mV N2",)</t>
  </si>
  <si>
    <t xml:space="preserve">=VALUE(SUBSTITUTE(K11,".",","))*1000</t>
  </si>
  <si>
    <t xml:space="preserve">="""retrace Produktion"","""",""product"",""1610192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)</t>
  </si>
  <si>
    <t xml:space="preserve">=VALUE(SUBSTITUTE(I12,".",","))*1000</t>
  </si>
  <si>
    <t xml:space="preserve">=NL("Zeilen","testprotocol","Value","Datenquelle=","retrace Produktion","ProductID",C12,"Test","mV N2",)</t>
  </si>
  <si>
    <t xml:space="preserve">=VALUE(SUBSTITUTE(K12,".",","))*1000</t>
  </si>
  <si>
    <t xml:space="preserve">="""retrace Produktion"","""",""product"",""1610193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)</t>
  </si>
  <si>
    <t xml:space="preserve">=VALUE(SUBSTITUTE(I13,".",","))*1000</t>
  </si>
  <si>
    <t xml:space="preserve">=NL("Zeilen","testprotocol","Value","Datenquelle=","retrace Produktion","ProductID",C13,"Test","mV N2",)</t>
  </si>
  <si>
    <t xml:space="preserve">=VALUE(SUBSTITUTE(K13,".",","))*1000</t>
  </si>
  <si>
    <t xml:space="preserve">="""retrace Produktion"","""",""product"",""1610194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)</t>
  </si>
  <si>
    <t xml:space="preserve">=VALUE(SUBSTITUTE(I14,".",","))*1000</t>
  </si>
  <si>
    <t xml:space="preserve">=NL("Zeilen","testprotocol","Value","Datenquelle=","retrace Produktion","ProductID",C14,"Test","mV N2",)</t>
  </si>
  <si>
    <t xml:space="preserve">=VALUE(SUBSTITUTE(K14,".",","))*1000</t>
  </si>
  <si>
    <t xml:space="preserve">="""retrace Produktion"","""",""product"",""1610195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)</t>
  </si>
  <si>
    <t xml:space="preserve">=VALUE(SUBSTITUTE(I15,".",","))*1000</t>
  </si>
  <si>
    <t xml:space="preserve">=NL("Zeilen","testprotocol","Value","Datenquelle=","retrace Produktion","ProductID",C15,"Test","mV N2",)</t>
  </si>
  <si>
    <t xml:space="preserve">=VALUE(SUBSTITUTE(K15,".",","))*1000</t>
  </si>
  <si>
    <t xml:space="preserve">="""retrace Produktion"","""",""product"",""1610196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)</t>
  </si>
  <si>
    <t xml:space="preserve">=VALUE(SUBSTITUTE(I16,".",","))*1000</t>
  </si>
  <si>
    <t xml:space="preserve">=NL("Zeilen","testprotocol","Value","Datenquelle=","retrace Produktion","ProductID",C16,"Test","mV N2",)</t>
  </si>
  <si>
    <t xml:space="preserve">=VALUE(SUBSTITUTE(K16,".",","))*1000</t>
  </si>
  <si>
    <t xml:space="preserve">="""retrace Produktion"","""",""product"",""1610197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)</t>
  </si>
  <si>
    <t xml:space="preserve">=VALUE(SUBSTITUTE(I17,".",","))*1000</t>
  </si>
  <si>
    <t xml:space="preserve">=NL("Zeilen","testprotocol","Value","Datenquelle=","retrace Produktion","ProductID",C17,"Test","mV N2",)</t>
  </si>
  <si>
    <t xml:space="preserve">=VALUE(SUBSTITUTE(K17,".",","))*1000</t>
  </si>
  <si>
    <t xml:space="preserve">="""retrace Produktion"","""",""product"",""1610198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)</t>
  </si>
  <si>
    <t xml:space="preserve">=VALUE(SUBSTITUTE(I18,".",","))*1000</t>
  </si>
  <si>
    <t xml:space="preserve">=NL("Zeilen","testprotocol","Value","Datenquelle=","retrace Produktion","ProductID",C18,"Test","mV N2",)</t>
  </si>
  <si>
    <t xml:space="preserve">=VALUE(SUBSTITUTE(K18,".",","))*1000</t>
  </si>
  <si>
    <t xml:space="preserve">="""retrace Produktion"","""",""product"",""1610199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)</t>
  </si>
  <si>
    <t xml:space="preserve">=VALUE(SUBSTITUTE(I19,".",","))*1000</t>
  </si>
  <si>
    <t xml:space="preserve">=NL("Zeilen","testprotocol","Value","Datenquelle=","retrace Produktion","ProductID",C19,"Test","mV N2",)</t>
  </si>
  <si>
    <t xml:space="preserve">=VALUE(SUBSTITUTE(K19,".",","))*1000</t>
  </si>
  <si>
    <t xml:space="preserve">="""retrace Produktion"","""",""product"",""1610200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)</t>
  </si>
  <si>
    <t xml:space="preserve">=VALUE(SUBSTITUTE(I20,".",","))*1000</t>
  </si>
  <si>
    <t xml:space="preserve">=NL("Zeilen","testprotocol","Value","Datenquelle=","retrace Produktion","ProductID",C20,"Test","mV N2",)</t>
  </si>
  <si>
    <t xml:space="preserve">=VALUE(SUBSTITUTE(K20,".",","))*1000</t>
  </si>
  <si>
    <t xml:space="preserve">="""retrace Produktion"","""",""product"",""1610201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)</t>
  </si>
  <si>
    <t xml:space="preserve">=VALUE(SUBSTITUTE(I21,".",","))*1000</t>
  </si>
  <si>
    <t xml:space="preserve">=NL("Zeilen","testprotocol","Value","Datenquelle=","retrace Produktion","ProductID",C21,"Test","mV N2",)</t>
  </si>
  <si>
    <t xml:space="preserve">=VALUE(SUBSTITUTE(K21,".",","))*1000</t>
  </si>
  <si>
    <t xml:space="preserve">="""retrace Produktion"","""",""product"",""1610202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)</t>
  </si>
  <si>
    <t xml:space="preserve">=VALUE(SUBSTITUTE(I22,".",","))*1000</t>
  </si>
  <si>
    <t xml:space="preserve">=NL("Zeilen","testprotocol","Value","Datenquelle=","retrace Produktion","ProductID",C22,"Test","mV N2",)</t>
  </si>
  <si>
    <t xml:space="preserve">=VALUE(SUBSTITUTE(K22,".",","))*1000</t>
  </si>
  <si>
    <t xml:space="preserve">="""retrace Produktion"","""",""product"",""1610203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)</t>
  </si>
  <si>
    <t xml:space="preserve">=VALUE(SUBSTITUTE(I23,".",","))*1000</t>
  </si>
  <si>
    <t xml:space="preserve">=NL("Zeilen","testprotocol","Value","Datenquelle=","retrace Produktion","ProductID",C23,"Test","mV N2",)</t>
  </si>
  <si>
    <t xml:space="preserve">=VALUE(SUBSTITUTE(K23,".",","))*1000</t>
  </si>
  <si>
    <t xml:space="preserve">="""retrace Produktion"","""",""product"",""1610205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)</t>
  </si>
  <si>
    <t xml:space="preserve">=VALUE(SUBSTITUTE(I24,".",","))*1000</t>
  </si>
  <si>
    <t xml:space="preserve">=NL("Zeilen","testprotocol","Value","Datenquelle=","retrace Produktion","ProductID",C24,"Test","mV N2",)</t>
  </si>
  <si>
    <t xml:space="preserve">=VALUE(SUBSTITUTE(K24,".",","))*1000</t>
  </si>
  <si>
    <t xml:space="preserve">="""retrace Produktion"","""",""product"",""1610210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)</t>
  </si>
  <si>
    <t xml:space="preserve">=VALUE(SUBSTITUTE(I25,".",","))*1000</t>
  </si>
  <si>
    <t xml:space="preserve">=NL("Zeilen","testprotocol","Value","Datenquelle=","retrace Produktion","ProductID",C25,"Test","mV N2",)</t>
  </si>
  <si>
    <t xml:space="preserve">=VALUE(SUBSTITUTE(K25,".",","))*1000</t>
  </si>
  <si>
    <t xml:space="preserve">="""retrace Produktion"","""",""product"",""1610212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)</t>
  </si>
  <si>
    <t xml:space="preserve">=VALUE(SUBSTITUTE(I26,".",","))*1000</t>
  </si>
  <si>
    <t xml:space="preserve">=NL("Zeilen","testprotocol","Value","Datenquelle=","retrace Produktion","ProductID",C26,"Test","mV N2",)</t>
  </si>
  <si>
    <t xml:space="preserve">=VALUE(SUBSTITUTE(K26,".",","))*1000</t>
  </si>
  <si>
    <t xml:space="preserve">="""retrace Produktion"","""",""product"",""1610213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)</t>
  </si>
  <si>
    <t xml:space="preserve">=VALUE(SUBSTITUTE(I27,".",","))*1000</t>
  </si>
  <si>
    <t xml:space="preserve">=NL("Zeilen","testprotocol","Value","Datenquelle=","retrace Produktion","ProductID",C27,"Test","mV N2",)</t>
  </si>
  <si>
    <t xml:space="preserve">=VALUE(SUBSTITUTE(K27,".",","))*1000</t>
  </si>
  <si>
    <t xml:space="preserve">="""retrace Produktion"","""",""product"",""1610214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)</t>
  </si>
  <si>
    <t xml:space="preserve">=VALUE(SUBSTITUTE(I28,".",","))*1000</t>
  </si>
  <si>
    <t xml:space="preserve">=NL("Zeilen","testprotocol","Value","Datenquelle=","retrace Produktion","ProductID",C28,"Test","mV N2",)</t>
  </si>
  <si>
    <t xml:space="preserve">=VALUE(SUBSTITUTE(K28,".",","))*1000</t>
  </si>
  <si>
    <t xml:space="preserve">="""retrace Produktion"","""",""product"",""1610215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)</t>
  </si>
  <si>
    <t xml:space="preserve">=VALUE(SUBSTITUTE(I29,".",","))*1000</t>
  </si>
  <si>
    <t xml:space="preserve">=NL("Zeilen","testprotocol","Value","Datenquelle=","retrace Produktion","ProductID",C29,"Test","mV N2",)</t>
  </si>
  <si>
    <t xml:space="preserve">=VALUE(SUBSTITUTE(K29,".",","))*1000</t>
  </si>
  <si>
    <t xml:space="preserve">="""retrace Produktion"","""",""product"",""1610216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)</t>
  </si>
  <si>
    <t xml:space="preserve">=VALUE(SUBSTITUTE(I30,".",","))*1000</t>
  </si>
  <si>
    <t xml:space="preserve">=NL("Zeilen","testprotocol","Value","Datenquelle=","retrace Produktion","ProductID",C30,"Test","mV N2",)</t>
  </si>
  <si>
    <t xml:space="preserve">=VALUE(SUBSTITUTE(K30,".",","))*1000</t>
  </si>
  <si>
    <t xml:space="preserve">="""retrace Produktion"","""",""product"",""1610217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)</t>
  </si>
  <si>
    <t xml:space="preserve">=VALUE(SUBSTITUTE(I31,".",","))*1000</t>
  </si>
  <si>
    <t xml:space="preserve">=NL("Zeilen","testprotocol","Value","Datenquelle=","retrace Produktion","ProductID",C31,"Test","mV N2",)</t>
  </si>
  <si>
    <t xml:space="preserve">=VALUE(SUBSTITUTE(K31,".",","))*1000</t>
  </si>
  <si>
    <t xml:space="preserve">="""retrace Produktion"","""",""product"",""1610234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)</t>
  </si>
  <si>
    <t xml:space="preserve">=VALUE(SUBSTITUTE(I32,".",","))*1000</t>
  </si>
  <si>
    <t xml:space="preserve">=NL("Zeilen","testprotocol","Value","Datenquelle=","retrace Produktion","ProductID",C32,"Test","mV N2",)</t>
  </si>
  <si>
    <t xml:space="preserve">=VALUE(SUBSTITUTE(K32,".",","))*1000</t>
  </si>
  <si>
    <t xml:space="preserve">="""retrace Produktion"","""",""product"",""1610235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)</t>
  </si>
  <si>
    <t xml:space="preserve">=VALUE(SUBSTITUTE(I33,".",","))*1000</t>
  </si>
  <si>
    <t xml:space="preserve">=NL("Zeilen","testprotocol","Value","Datenquelle=","retrace Produktion","ProductID",C33,"Test","mV N2",)</t>
  </si>
  <si>
    <t xml:space="preserve">=VALUE(SUBSTITUTE(K33,".",","))*1000</t>
  </si>
  <si>
    <t xml:space="preserve">="""retrace Produktion"","""",""product"",""1610236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)</t>
  </si>
  <si>
    <t xml:space="preserve">=VALUE(SUBSTITUTE(I34,".",","))*1000</t>
  </si>
  <si>
    <t xml:space="preserve">=NL("Zeilen","testprotocol","Value","Datenquelle=","retrace Produktion","ProductID",C34,"Test","mV N2",)</t>
  </si>
  <si>
    <t xml:space="preserve">=VALUE(SUBSTITUTE(K34,".",","))*1000</t>
  </si>
  <si>
    <t xml:space="preserve">="""retrace Produktion"","""",""product"",""1610237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)</t>
  </si>
  <si>
    <t xml:space="preserve">=VALUE(SUBSTITUTE(I35,".",","))*1000</t>
  </si>
  <si>
    <t xml:space="preserve">=NL("Zeilen","testprotocol","Value","Datenquelle=","retrace Produktion","ProductID",C35,"Test","mV N2",)</t>
  </si>
  <si>
    <t xml:space="preserve">=VALUE(SUBSTITUTE(K35,".",","))*1000</t>
  </si>
  <si>
    <t xml:space="preserve">="""retrace Produktion"","""",""product"",""1610238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)</t>
  </si>
  <si>
    <t xml:space="preserve">=VALUE(SUBSTITUTE(I36,".",","))*1000</t>
  </si>
  <si>
    <t xml:space="preserve">=NL("Zeilen","testprotocol","Value","Datenquelle=","retrace Produktion","ProductID",C36,"Test","mV N2",)</t>
  </si>
  <si>
    <t xml:space="preserve">=VALUE(SUBSTITUTE(K36,".",","))*1000</t>
  </si>
  <si>
    <t xml:space="preserve">="""retrace Produktion"","""",""product"",""1610239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)</t>
  </si>
  <si>
    <t xml:space="preserve">=VALUE(SUBSTITUTE(I37,".",","))*1000</t>
  </si>
  <si>
    <t xml:space="preserve">=NL("Zeilen","testprotocol","Value","Datenquelle=","retrace Produktion","ProductID",C37,"Test","mV N2",)</t>
  </si>
  <si>
    <t xml:space="preserve">=VALUE(SUBSTITUTE(K37,".",","))*1000</t>
  </si>
  <si>
    <t xml:space="preserve">="""retrace Produktion"","""",""product"",""1610240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)</t>
  </si>
  <si>
    <t xml:space="preserve">=VALUE(SUBSTITUTE(I38,".",","))*1000</t>
  </si>
  <si>
    <t xml:space="preserve">=NL("Zeilen","testprotocol","Value","Datenquelle=","retrace Produktion","ProductID",C38,"Test","mV N2",)</t>
  </si>
  <si>
    <t xml:space="preserve">=VALUE(SUBSTITUTE(K38,".",","))*1000</t>
  </si>
  <si>
    <t xml:space="preserve">="""retrace Produktion"","""",""product"",""1610241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)</t>
  </si>
  <si>
    <t xml:space="preserve">=VALUE(SUBSTITUTE(I39,".",","))*1000</t>
  </si>
  <si>
    <t xml:space="preserve">=NL("Zeilen","testprotocol","Value","Datenquelle=","retrace Produktion","ProductID",C39,"Test","mV N2",)</t>
  </si>
  <si>
    <t xml:space="preserve">=VALUE(SUBSTITUTE(K39,".",","))*1000</t>
  </si>
  <si>
    <t xml:space="preserve">="""retrace Produktion"","""",""product"",""1610242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)</t>
  </si>
  <si>
    <t xml:space="preserve">=VALUE(SUBSTITUTE(I40,".",","))*1000</t>
  </si>
  <si>
    <t xml:space="preserve">=NL("Zeilen","testprotocol","Value","Datenquelle=","retrace Produktion","ProductID",C40,"Test","mV N2",)</t>
  </si>
  <si>
    <t xml:space="preserve">=VALUE(SUBSTITUTE(K40,".",","))*1000</t>
  </si>
  <si>
    <t xml:space="preserve">="""retrace Produktion"","""",""product"",""1610243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)</t>
  </si>
  <si>
    <t xml:space="preserve">=VALUE(SUBSTITUTE(I41,".",","))*1000</t>
  </si>
  <si>
    <t xml:space="preserve">=NL("Zeilen","testprotocol","Value","Datenquelle=","retrace Produktion","ProductID",C41,"Test","mV N2",)</t>
  </si>
  <si>
    <t xml:space="preserve">=VALUE(SUBSTITUTE(K41,".",","))*1000</t>
  </si>
  <si>
    <t xml:space="preserve">="""retrace Produktion"","""",""product"",""1610244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)</t>
  </si>
  <si>
    <t xml:space="preserve">=VALUE(SUBSTITUTE(I42,".",","))*1000</t>
  </si>
  <si>
    <t xml:space="preserve">=NL("Zeilen","testprotocol","Value","Datenquelle=","retrace Produktion","ProductID",C42,"Test","mV N2",)</t>
  </si>
  <si>
    <t xml:space="preserve">=VALUE(SUBSTITUTE(K42,".",","))*1000</t>
  </si>
  <si>
    <t xml:space="preserve">="""retrace Produktion"","""",""product"",""1610245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)</t>
  </si>
  <si>
    <t xml:space="preserve">=VALUE(SUBSTITUTE(I43,".",","))*1000</t>
  </si>
  <si>
    <t xml:space="preserve">=NL("Zeilen","testprotocol","Value","Datenquelle=","retrace Produktion","ProductID",C43,"Test","mV N2",)</t>
  </si>
  <si>
    <t xml:space="preserve">=VALUE(SUBSTITUTE(K43,".",","))*1000</t>
  </si>
  <si>
    <t xml:space="preserve">="""retrace Produktion"","""",""product"",""1610246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)</t>
  </si>
  <si>
    <t xml:space="preserve">=VALUE(SUBSTITUTE(I44,".",","))*1000</t>
  </si>
  <si>
    <t xml:space="preserve">=NL("Zeilen","testprotocol","Value","Datenquelle=","retrace Produktion","ProductID",C44,"Test","mV N2",)</t>
  </si>
  <si>
    <t xml:space="preserve">=VALUE(SUBSTITUTE(K44,".",","))*1000</t>
  </si>
  <si>
    <t xml:space="preserve">="""retrace Produktion"","""",""product"",""1610247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)</t>
  </si>
  <si>
    <t xml:space="preserve">=VALUE(SUBSTITUTE(I45,".",","))*1000</t>
  </si>
  <si>
    <t xml:space="preserve">=NL("Zeilen","testprotocol","Value","Datenquelle=","retrace Produktion","ProductID",C45,"Test","mV N2",)</t>
  </si>
  <si>
    <t xml:space="preserve">=VALUE(SUBSTITUTE(K45,".",","))*1000</t>
  </si>
  <si>
    <t xml:space="preserve">="""retrace Produktion"","""",""product"",""1610248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)</t>
  </si>
  <si>
    <t xml:space="preserve">=VALUE(SUBSTITUTE(I46,".",","))*1000</t>
  </si>
  <si>
    <t xml:space="preserve">=NL("Zeilen","testprotocol","Value","Datenquelle=","retrace Produktion","ProductID",C46,"Test","mV N2",)</t>
  </si>
  <si>
    <t xml:space="preserve">=VALUE(SUBSTITUTE(K46,".",","))*1000</t>
  </si>
  <si>
    <t xml:space="preserve">="""retrace Produktion"","""",""product"",""1610250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)</t>
  </si>
  <si>
    <t xml:space="preserve">=VALUE(SUBSTITUTE(I47,".",","))*1000</t>
  </si>
  <si>
    <t xml:space="preserve">=NL("Zeilen","testprotocol","Value","Datenquelle=","retrace Produktion","ProductID",C47,"Test","mV N2",)</t>
  </si>
  <si>
    <t xml:space="preserve">=VALUE(SUBSTITUTE(K47,".",","))*1000</t>
  </si>
  <si>
    <t xml:space="preserve">="""retrace Produktion"","""",""product"",""1610253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)</t>
  </si>
  <si>
    <t xml:space="preserve">=VALUE(SUBSTITUTE(I48,".",","))*1000</t>
  </si>
  <si>
    <t xml:space="preserve">=NL("Zeilen","testprotocol","Value","Datenquelle=","retrace Produktion","ProductID",C48,"Test","mV N2",)</t>
  </si>
  <si>
    <t xml:space="preserve">=VALUE(SUBSTITUTE(K48,".",","))*1000</t>
  </si>
  <si>
    <t xml:space="preserve">="""retrace Produktion"","""",""product"",""1610255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)</t>
  </si>
  <si>
    <t xml:space="preserve">=VALUE(SUBSTITUTE(I49,".",","))*1000</t>
  </si>
  <si>
    <t xml:space="preserve">=NL("Zeilen","testprotocol","Value","Datenquelle=","retrace Produktion","ProductID",C49,"Test","mV N2",)</t>
  </si>
  <si>
    <t xml:space="preserve">=VALUE(SUBSTITUTE(K49,".",","))*1000</t>
  </si>
  <si>
    <t xml:space="preserve">="""retrace Produktion"","""",""product"",""1610256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)</t>
  </si>
  <si>
    <t xml:space="preserve">=VALUE(SUBSTITUTE(I50,".",","))*1000</t>
  </si>
  <si>
    <t xml:space="preserve">=NL("Zeilen","testprotocol","Value","Datenquelle=","retrace Produktion","ProductID",C50,"Test","mV N2",)</t>
  </si>
  <si>
    <t xml:space="preserve">=VALUE(SUBSTITUTE(K50,".",","))*1000</t>
  </si>
  <si>
    <t xml:space="preserve">="""retrace Produktion"","""",""product"",""1610257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)</t>
  </si>
  <si>
    <t xml:space="preserve">=VALUE(SUBSTITUTE(I51,".",","))*1000</t>
  </si>
  <si>
    <t xml:space="preserve">=NL("Zeilen","testprotocol","Value","Datenquelle=","retrace Produktion","ProductID",C51,"Test","mV N2",)</t>
  </si>
  <si>
    <t xml:space="preserve">=VALUE(SUBSTITUTE(K51,".",","))*1000</t>
  </si>
  <si>
    <t xml:space="preserve">="""retrace Produktion"","""",""product"",""1610258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)</t>
  </si>
  <si>
    <t xml:space="preserve">=VALUE(SUBSTITUTE(I52,".",","))*1000</t>
  </si>
  <si>
    <t xml:space="preserve">=NL("Zeilen","testprotocol","Value","Datenquelle=","retrace Produktion","ProductID",C52,"Test","mV N2",)</t>
  </si>
  <si>
    <t xml:space="preserve">=VALUE(SUBSTITUTE(K52,".",","))*1000</t>
  </si>
  <si>
    <t xml:space="preserve">="""retrace Produktion"","""",""product"",""1610259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)</t>
  </si>
  <si>
    <t xml:space="preserve">=VALUE(SUBSTITUTE(I53,".",","))*1000</t>
  </si>
  <si>
    <t xml:space="preserve">=NL("Zeilen","testprotocol","Value","Datenquelle=","retrace Produktion","ProductID",C53,"Test","mV N2",)</t>
  </si>
  <si>
    <t xml:space="preserve">=VALUE(SUBSTITUTE(K53,".",","))*1000</t>
  </si>
  <si>
    <t xml:space="preserve">="""retrace Produktion"","""",""product"",""1610260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)</t>
  </si>
  <si>
    <t xml:space="preserve">=VALUE(SUBSTITUTE(I54,".",","))*1000</t>
  </si>
  <si>
    <t xml:space="preserve">=NL("Zeilen","testprotocol","Value","Datenquelle=","retrace Produktion","ProductID",C54,"Test","mV N2",)</t>
  </si>
  <si>
    <t xml:space="preserve">=VALUE(SUBSTITUTE(K54,".",","))*1000</t>
  </si>
  <si>
    <t xml:space="preserve">="""retrace Produktion"","""",""product"",""1610261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)</t>
  </si>
  <si>
    <t xml:space="preserve">=VALUE(SUBSTITUTE(I55,".",","))*1000</t>
  </si>
  <si>
    <t xml:space="preserve">=NL("Zeilen","testprotocol","Value","Datenquelle=","retrace Produktion","ProductID",C55,"Test","mV N2",)</t>
  </si>
  <si>
    <t xml:space="preserve">=VALUE(SUBSTITUTE(K55,".",","))*1000</t>
  </si>
  <si>
    <t xml:space="preserve">="""retrace Produktion"","""",""product"",""1610262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)</t>
  </si>
  <si>
    <t xml:space="preserve">=VALUE(SUBSTITUTE(I56,".",","))*1000</t>
  </si>
  <si>
    <t xml:space="preserve">=NL("Zeilen","testprotocol","Value","Datenquelle=","retrace Produktion","ProductID",C56,"Test","mV N2",)</t>
  </si>
  <si>
    <t xml:space="preserve">=VALUE(SUBSTITUTE(K56,".",","))*1000</t>
  </si>
  <si>
    <t xml:space="preserve">="""retrace Produktion"","""",""product"",""1610263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)</t>
  </si>
  <si>
    <t xml:space="preserve">=VALUE(SUBSTITUTE(I57,".",","))*1000</t>
  </si>
  <si>
    <t xml:space="preserve">=NL("Zeilen","testprotocol","Value","Datenquelle=","retrace Produktion","ProductID",C57,"Test","mV N2",)</t>
  </si>
  <si>
    <t xml:space="preserve">=VALUE(SUBSTITUTE(K57,".",","))*1000</t>
  </si>
  <si>
    <t xml:space="preserve">="""retrace Produktion"","""",""product"",""1610264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)</t>
  </si>
  <si>
    <t xml:space="preserve">=VALUE(SUBSTITUTE(I58,".",","))*1000</t>
  </si>
  <si>
    <t xml:space="preserve">=NL("Zeilen","testprotocol","Value","Datenquelle=","retrace Produktion","ProductID",C58,"Test","mV N2",)</t>
  </si>
  <si>
    <t xml:space="preserve">=VALUE(SUBSTITUTE(K58,".",","))*1000</t>
  </si>
  <si>
    <t xml:space="preserve">="""retrace Produktion"","""",""product"",""1610275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)</t>
  </si>
  <si>
    <t xml:space="preserve">=VALUE(SUBSTITUTE(I59,".",","))*1000</t>
  </si>
  <si>
    <t xml:space="preserve">=NL("Zeilen","testprotocol","Value","Datenquelle=","retrace Produktion","ProductID",C59,"Test","mV N2",)</t>
  </si>
  <si>
    <t xml:space="preserve">=VALUE(SUBSTITUTE(K59,".",","))*1000</t>
  </si>
  <si>
    <t xml:space="preserve">="""retrace Produktion"","""",""product"",""1610276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)</t>
  </si>
  <si>
    <t xml:space="preserve">=VALUE(SUBSTITUTE(I60,".",","))*1000</t>
  </si>
  <si>
    <t xml:space="preserve">=NL("Zeilen","testprotocol","Value","Datenquelle=","retrace Produktion","ProductID",C60,"Test","mV N2",)</t>
  </si>
  <si>
    <t xml:space="preserve">=VALUE(SUBSTITUTE(K60,".",","))*1000</t>
  </si>
  <si>
    <t xml:space="preserve">="""retrace Produktion"","""",""product"",""1610277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)</t>
  </si>
  <si>
    <t xml:space="preserve">=VALUE(SUBSTITUTE(I61,".",","))*1000</t>
  </si>
  <si>
    <t xml:space="preserve">=NL("Zeilen","testprotocol","Value","Datenquelle=","retrace Produktion","ProductID",C61,"Test","mV N2",)</t>
  </si>
  <si>
    <t xml:space="preserve">=VALUE(SUBSTITUTE(K61,".",","))*1000</t>
  </si>
  <si>
    <t xml:space="preserve">="""retrace Produktion"","""",""product"",""1610278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)</t>
  </si>
  <si>
    <t xml:space="preserve">=VALUE(SUBSTITUTE(I62,".",","))*1000</t>
  </si>
  <si>
    <t xml:space="preserve">=NL("Zeilen","testprotocol","Value","Datenquelle=","retrace Produktion","ProductID",C62,"Test","mV N2",)</t>
  </si>
  <si>
    <t xml:space="preserve">=VALUE(SUBSTITUTE(K62,".",","))*1000</t>
  </si>
  <si>
    <t xml:space="preserve">="""retrace Produktion"","""",""product"",""1610279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)</t>
  </si>
  <si>
    <t xml:space="preserve">=VALUE(SUBSTITUTE(I63,".",","))*1000</t>
  </si>
  <si>
    <t xml:space="preserve">=NL("Zeilen","testprotocol","Value","Datenquelle=","retrace Produktion","ProductID",C63,"Test","mV N2",)</t>
  </si>
  <si>
    <t xml:space="preserve">=VALUE(SUBSTITUTE(K63,".",","))*1000</t>
  </si>
  <si>
    <t xml:space="preserve">="""retrace Produktion"","""",""product"",""1610280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)</t>
  </si>
  <si>
    <t xml:space="preserve">=VALUE(SUBSTITUTE(I64,".",","))*1000</t>
  </si>
  <si>
    <t xml:space="preserve">=NL("Zeilen","testprotocol","Value","Datenquelle=","retrace Produktion","ProductID",C64,"Test","mV N2",)</t>
  </si>
  <si>
    <t xml:space="preserve">=VALUE(SUBSTITUTE(K64,".",","))*1000</t>
  </si>
  <si>
    <t xml:space="preserve">="""retrace Produktion"","""",""product"",""1610281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)</t>
  </si>
  <si>
    <t xml:space="preserve">=VALUE(SUBSTITUTE(I65,".",","))*1000</t>
  </si>
  <si>
    <t xml:space="preserve">=NL("Zeilen","testprotocol","Value","Datenquelle=","retrace Produktion","ProductID",C65,"Test","mV N2",)</t>
  </si>
  <si>
    <t xml:space="preserve">=VALUE(SUBSTITUTE(K65,".",","))*1000</t>
  </si>
  <si>
    <t xml:space="preserve">="""retrace Produktion"","""",""product"",""1610282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)</t>
  </si>
  <si>
    <t xml:space="preserve">=VALUE(SUBSTITUTE(I66,".",","))*1000</t>
  </si>
  <si>
    <t xml:space="preserve">=NL("Zeilen","testprotocol","Value","Datenquelle=","retrace Produktion","ProductID",C66,"Test","mV N2",)</t>
  </si>
  <si>
    <t xml:space="preserve">=VALUE(SUBSTITUTE(K66,".",","))*1000</t>
  </si>
  <si>
    <t xml:space="preserve">="""retrace Produktion"","""",""product"",""1610283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)</t>
  </si>
  <si>
    <t xml:space="preserve">=VALUE(SUBSTITUTE(I67,".",","))*1000</t>
  </si>
  <si>
    <t xml:space="preserve">=NL("Zeilen","testprotocol","Value","Datenquelle=","retrace Produktion","ProductID",C67,"Test","mV N2",)</t>
  </si>
  <si>
    <t xml:space="preserve">=VALUE(SUBSTITUTE(K67,".",","))*1000</t>
  </si>
  <si>
    <t xml:space="preserve">="""retrace Produktion"","""",""product"",""1610284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)</t>
  </si>
  <si>
    <t xml:space="preserve">=VALUE(SUBSTITUTE(I68,".",","))*1000</t>
  </si>
  <si>
    <t xml:space="preserve">=NL("Zeilen","testprotocol","Value","Datenquelle=","retrace Produktion","ProductID",C68,"Test","mV N2",)</t>
  </si>
  <si>
    <t xml:space="preserve">=VALUE(SUBSTITUTE(K68,".",","))*1000</t>
  </si>
  <si>
    <t xml:space="preserve">="""retrace Produktion"","""",""product"",""1610285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)</t>
  </si>
  <si>
    <t xml:space="preserve">=VALUE(SUBSTITUTE(I69,".",","))*1000</t>
  </si>
  <si>
    <t xml:space="preserve">=NL("Zeilen","testprotocol","Value","Datenquelle=","retrace Produktion","ProductID",C69,"Test","mV N2",)</t>
  </si>
  <si>
    <t xml:space="preserve">=VALUE(SUBSTITUTE(K69,".",","))*1000</t>
  </si>
  <si>
    <t xml:space="preserve">="""retrace Produktion"","""",""product"",""1610286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)</t>
  </si>
  <si>
    <t xml:space="preserve">=VALUE(SUBSTITUTE(I70,".",","))*1000</t>
  </si>
  <si>
    <t xml:space="preserve">=NL("Zeilen","testprotocol","Value","Datenquelle=","retrace Produktion","ProductID",C70,"Test","mV N2",)</t>
  </si>
  <si>
    <t xml:space="preserve">=VALUE(SUBSTITUTE(K70,".",","))*1000</t>
  </si>
  <si>
    <t xml:space="preserve">="""retrace Produktion"","""",""product"",""1610287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)</t>
  </si>
  <si>
    <t xml:space="preserve">=VALUE(SUBSTITUTE(I71,".",","))*1000</t>
  </si>
  <si>
    <t xml:space="preserve">=NL("Zeilen","testprotocol","Value","Datenquelle=","retrace Produktion","ProductID",C71,"Test","mV N2",)</t>
  </si>
  <si>
    <t xml:space="preserve">=VALUE(SUBSTITUTE(K71,".",","))*1000</t>
  </si>
  <si>
    <t xml:space="preserve">="""retrace Produktion"","""",""product"",""1610288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)</t>
  </si>
  <si>
    <t xml:space="preserve">=VALUE(SUBSTITUTE(I72,".",","))*1000</t>
  </si>
  <si>
    <t xml:space="preserve">=NL("Zeilen","testprotocol","Value","Datenquelle=","retrace Produktion","ProductID",C72,"Test","mV N2",)</t>
  </si>
  <si>
    <t xml:space="preserve">=VALUE(SUBSTITUTE(K72,".",","))*1000</t>
  </si>
  <si>
    <t xml:space="preserve">="""retrace Produktion"","""",""product"",""1610289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)</t>
  </si>
  <si>
    <t xml:space="preserve">=VALUE(SUBSTITUTE(I73,".",","))*1000</t>
  </si>
  <si>
    <t xml:space="preserve">=NL("Zeilen","testprotocol","Value","Datenquelle=","retrace Produktion","ProductID",C73,"Test","mV N2",)</t>
  </si>
  <si>
    <t xml:space="preserve">=VALUE(SUBSTITUTE(K73,".",","))*1000</t>
  </si>
  <si>
    <t xml:space="preserve">="""retrace Produktion"","""",""product"",""1610291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)</t>
  </si>
  <si>
    <t xml:space="preserve">=VALUE(SUBSTITUTE(I74,".",","))*1000</t>
  </si>
  <si>
    <t xml:space="preserve">=NL("Zeilen","testprotocol","Value","Datenquelle=","retrace Produktion","ProductID",C74,"Test","mV N2",)</t>
  </si>
  <si>
    <t xml:space="preserve">=VALUE(SUBSTITUTE(K74,".",","))*1000</t>
  </si>
  <si>
    <t xml:space="preserve">="""retrace Produktion"","""",""product"",""1610292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)</t>
  </si>
  <si>
    <t xml:space="preserve">=VALUE(SUBSTITUTE(I75,".",","))*1000</t>
  </si>
  <si>
    <t xml:space="preserve">=NL("Zeilen","testprotocol","Value","Datenquelle=","retrace Produktion","ProductID",C75,"Test","mV N2",)</t>
  </si>
  <si>
    <t xml:space="preserve">=VALUE(SUBSTITUTE(K75,".",","))*1000</t>
  </si>
  <si>
    <t xml:space="preserve">="""retrace Produktion"","""",""product"",""1610293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)</t>
  </si>
  <si>
    <t xml:space="preserve">=VALUE(SUBSTITUTE(I76,".",","))*1000</t>
  </si>
  <si>
    <t xml:space="preserve">=NL("Zeilen","testprotocol","Value","Datenquelle=","retrace Produktion","ProductID",C76,"Test","mV N2",)</t>
  </si>
  <si>
    <t xml:space="preserve">=VALUE(SUBSTITUTE(K76,".",","))*1000</t>
  </si>
  <si>
    <t xml:space="preserve">="""retrace Produktion"","""",""product"",""1610294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)</t>
  </si>
  <si>
    <t xml:space="preserve">=VALUE(SUBSTITUTE(I77,".",","))*1000</t>
  </si>
  <si>
    <t xml:space="preserve">=NL("Zeilen","testprotocol","Value","Datenquelle=","retrace Produktion","ProductID",C77,"Test","mV N2",)</t>
  </si>
  <si>
    <t xml:space="preserve">=VALUE(SUBSTITUTE(K77,".",","))*1000</t>
  </si>
  <si>
    <t xml:space="preserve">="""retrace Produktion"","""",""product"",""1610295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)</t>
  </si>
  <si>
    <t xml:space="preserve">=VALUE(SUBSTITUTE(I78,".",","))*1000</t>
  </si>
  <si>
    <t xml:space="preserve">=NL("Zeilen","testprotocol","Value","Datenquelle=","retrace Produktion","ProductID",C78,"Test","mV N2",)</t>
  </si>
  <si>
    <t xml:space="preserve">=VALUE(SUBSTITUTE(K78,".",","))*1000</t>
  </si>
  <si>
    <t xml:space="preserve">="""retrace Produktion"","""",""product"",""1610296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)</t>
  </si>
  <si>
    <t xml:space="preserve">=VALUE(SUBSTITUTE(I79,".",","))*1000</t>
  </si>
  <si>
    <t xml:space="preserve">=NL("Zeilen","testprotocol","Value","Datenquelle=","retrace Produktion","ProductID",C79,"Test","mV N2",)</t>
  </si>
  <si>
    <t xml:space="preserve">=VALUE(SUBSTITUTE(K79,".",","))*1000</t>
  </si>
  <si>
    <t xml:space="preserve">="""retrace Produktion"","""",""product"",""1610297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)</t>
  </si>
  <si>
    <t xml:space="preserve">=VALUE(SUBSTITUTE(I80,".",","))*1000</t>
  </si>
  <si>
    <t xml:space="preserve">=NL("Zeilen","testprotocol","Value","Datenquelle=","retrace Produktion","ProductID",C80,"Test","mV N2",)</t>
  </si>
  <si>
    <t xml:space="preserve">=VALUE(SUBSTITUTE(K80,".",","))*1000</t>
  </si>
  <si>
    <t xml:space="preserve">="""retrace Produktion"","""",""product"",""1610298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)</t>
  </si>
  <si>
    <t xml:space="preserve">=VALUE(SUBSTITUTE(I81,".",","))*1000</t>
  </si>
  <si>
    <t xml:space="preserve">=NL("Zeilen","testprotocol","Value","Datenquelle=","retrace Produktion","ProductID",C81,"Test","mV N2",)</t>
  </si>
  <si>
    <t xml:space="preserve">=VALUE(SUBSTITUTE(K81,".",","))*1000</t>
  </si>
  <si>
    <t xml:space="preserve">="""retrace Produktion"","""",""product"",""1610299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)</t>
  </si>
  <si>
    <t xml:space="preserve">=VALUE(SUBSTITUTE(I82,".",","))*1000</t>
  </si>
  <si>
    <t xml:space="preserve">=NL("Zeilen","testprotocol","Value","Datenquelle=","retrace Produktion","ProductID",C82,"Test","mV N2",)</t>
  </si>
  <si>
    <t xml:space="preserve">=VALUE(SUBSTITUTE(K82,".",","))*1000</t>
  </si>
  <si>
    <t xml:space="preserve">="""retrace Produktion"","""",""product"",""1610300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)</t>
  </si>
  <si>
    <t xml:space="preserve">=VALUE(SUBSTITUTE(I83,".",","))*1000</t>
  </si>
  <si>
    <t xml:space="preserve">=NL("Zeilen","testprotocol","Value","Datenquelle=","retrace Produktion","ProductID",C83,"Test","mV N2",)</t>
  </si>
  <si>
    <t xml:space="preserve">=VALUE(SUBSTITUTE(K83,".",","))*1000</t>
  </si>
  <si>
    <t xml:space="preserve">="""retrace Produktion"","""",""product"",""1610301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)</t>
  </si>
  <si>
    <t xml:space="preserve">=VALUE(SUBSTITUTE(I84,".",","))*1000</t>
  </si>
  <si>
    <t xml:space="preserve">=NL("Zeilen","testprotocol","Value","Datenquelle=","retrace Produktion","ProductID",C84,"Test","mV N2",)</t>
  </si>
  <si>
    <t xml:space="preserve">=VALUE(SUBSTITUTE(K84,".",","))*1000</t>
  </si>
  <si>
    <t xml:space="preserve">="""retrace Produktion"","""",""product"",""1610302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)</t>
  </si>
  <si>
    <t xml:space="preserve">=VALUE(SUBSTITUTE(I85,".",","))*1000</t>
  </si>
  <si>
    <t xml:space="preserve">=NL("Zeilen","testprotocol","Value","Datenquelle=","retrace Produktion","ProductID",C85,"Test","mV N2",)</t>
  </si>
  <si>
    <t xml:space="preserve">=VALUE(SUBSTITUTE(K85,".",","))*1000</t>
  </si>
  <si>
    <t xml:space="preserve">="""retrace Produktion"","""",""product"",""1610303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)</t>
  </si>
  <si>
    <t xml:space="preserve">=VALUE(SUBSTITUTE(I86,".",","))*1000</t>
  </si>
  <si>
    <t xml:space="preserve">=NL("Zeilen","testprotocol","Value","Datenquelle=","retrace Produktion","ProductID",C86,"Test","mV N2",)</t>
  </si>
  <si>
    <t xml:space="preserve">=VALUE(SUBSTITUTE(K86,".",","))*1000</t>
  </si>
  <si>
    <t xml:space="preserve">="""retrace Produktion"","""",""product"",""1610304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)</t>
  </si>
  <si>
    <t xml:space="preserve">=VALUE(SUBSTITUTE(I87,".",","))*1000</t>
  </si>
  <si>
    <t xml:space="preserve">=NL("Zeilen","testprotocol","Value","Datenquelle=","retrace Produktion","ProductID",C87,"Test","mV N2",)</t>
  </si>
  <si>
    <t xml:space="preserve">=VALUE(SUBSTITUTE(K87,".",","))*1000</t>
  </si>
  <si>
    <t xml:space="preserve">="""retrace Produktion"","""",""product"",""1610305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)</t>
  </si>
  <si>
    <t xml:space="preserve">=VALUE(SUBSTITUTE(I88,".",","))*1000</t>
  </si>
  <si>
    <t xml:space="preserve">=NL("Zeilen","testprotocol","Value","Datenquelle=","retrace Produktion","ProductID",C88,"Test","mV N2",)</t>
  </si>
  <si>
    <t xml:space="preserve">=VALUE(SUBSTITUTE(K88,".",","))*1000</t>
  </si>
  <si>
    <t xml:space="preserve">="""retrace Produktion"","""",""product"",""1610315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)</t>
  </si>
  <si>
    <t xml:space="preserve">=VALUE(SUBSTITUTE(I89,".",","))*1000</t>
  </si>
  <si>
    <t xml:space="preserve">=NL("Zeilen","testprotocol","Value","Datenquelle=","retrace Produktion","ProductID",C89,"Test","mV N2",)</t>
  </si>
  <si>
    <t xml:space="preserve">=VALUE(SUBSTITUTE(K89,".",","))*1000</t>
  </si>
  <si>
    <t xml:space="preserve">="""retrace Produktion"","""",""product"",""1610316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)</t>
  </si>
  <si>
    <t xml:space="preserve">=VALUE(SUBSTITUTE(I90,".",","))*1000</t>
  </si>
  <si>
    <t xml:space="preserve">=NL("Zeilen","testprotocol","Value","Datenquelle=","retrace Produktion","ProductID",C90,"Test","mV N2",)</t>
  </si>
  <si>
    <t xml:space="preserve">=VALUE(SUBSTITUTE(K90,".",","))*1000</t>
  </si>
  <si>
    <t xml:space="preserve">="""retrace Produktion"","""",""product"",""1610317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)</t>
  </si>
  <si>
    <t xml:space="preserve">=VALUE(SUBSTITUTE(I91,".",","))*1000</t>
  </si>
  <si>
    <t xml:space="preserve">=NL("Zeilen","testprotocol","Value","Datenquelle=","retrace Produktion","ProductID",C91,"Test","mV N2",)</t>
  </si>
  <si>
    <t xml:space="preserve">=VALUE(SUBSTITUTE(K91,".",","))*1000</t>
  </si>
  <si>
    <t xml:space="preserve">="""retrace Produktion"","""",""product"",""1610318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)</t>
  </si>
  <si>
    <t xml:space="preserve">=VALUE(SUBSTITUTE(I92,".",","))*1000</t>
  </si>
  <si>
    <t xml:space="preserve">=NL("Zeilen","testprotocol","Value","Datenquelle=","retrace Produktion","ProductID",C92,"Test","mV N2",)</t>
  </si>
  <si>
    <t xml:space="preserve">=VALUE(SUBSTITUTE(K92,".",","))*1000</t>
  </si>
  <si>
    <t xml:space="preserve">="""retrace Produktion"","""",""product"",""1610319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)</t>
  </si>
  <si>
    <t xml:space="preserve">=VALUE(SUBSTITUTE(I93,".",","))*1000</t>
  </si>
  <si>
    <t xml:space="preserve">=NL("Zeilen","testprotocol","Value","Datenquelle=","retrace Produktion","ProductID",C93,"Test","mV N2",)</t>
  </si>
  <si>
    <t xml:space="preserve">=VALUE(SUBSTITUTE(K93,".",","))*1000</t>
  </si>
  <si>
    <t xml:space="preserve">="""retrace Produktion"","""",""product"",""1610320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)</t>
  </si>
  <si>
    <t xml:space="preserve">=VALUE(SUBSTITUTE(I94,".",","))*1000</t>
  </si>
  <si>
    <t xml:space="preserve">=NL("Zeilen","testprotocol","Value","Datenquelle=","retrace Produktion","ProductID",C94,"Test","mV N2",)</t>
  </si>
  <si>
    <t xml:space="preserve">=VALUE(SUBSTITUTE(K94,".",","))*1000</t>
  </si>
  <si>
    <t xml:space="preserve">="""retrace Produktion"","""",""product"",""1610321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)</t>
  </si>
  <si>
    <t xml:space="preserve">=VALUE(SUBSTITUTE(I95,".",","))*1000</t>
  </si>
  <si>
    <t xml:space="preserve">=NL("Zeilen","testprotocol","Value","Datenquelle=","retrace Produktion","ProductID",C95,"Test","mV N2",)</t>
  </si>
  <si>
    <t xml:space="preserve">=VALUE(SUBSTITUTE(K95,".",","))*1000</t>
  </si>
  <si>
    <t xml:space="preserve">="""retrace Produktion"","""",""product"",""1610322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)</t>
  </si>
  <si>
    <t xml:space="preserve">=VALUE(SUBSTITUTE(I96,".",","))*1000</t>
  </si>
  <si>
    <t xml:space="preserve">=NL("Zeilen","testprotocol","Value","Datenquelle=","retrace Produktion","ProductID",C96,"Test","mV N2",)</t>
  </si>
  <si>
    <t xml:space="preserve">=VALUE(SUBSTITUTE(K96,".",","))*1000</t>
  </si>
  <si>
    <t xml:space="preserve">="""retrace Produktion"","""",""product"",""1610323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)</t>
  </si>
  <si>
    <t xml:space="preserve">=VALUE(SUBSTITUTE(I97,".",","))*1000</t>
  </si>
  <si>
    <t xml:space="preserve">=NL("Zeilen","testprotocol","Value","Datenquelle=","retrace Produktion","ProductID",C97,"Test","mV N2",)</t>
  </si>
  <si>
    <t xml:space="preserve">=VALUE(SUBSTITUTE(K97,".",","))*1000</t>
  </si>
  <si>
    <t xml:space="preserve">="""retrace Produktion"","""",""product"",""1610324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)</t>
  </si>
  <si>
    <t xml:space="preserve">=VALUE(SUBSTITUTE(I98,".",","))*1000</t>
  </si>
  <si>
    <t xml:space="preserve">=NL("Zeilen","testprotocol","Value","Datenquelle=","retrace Produktion","ProductID",C98,"Test","mV N2",)</t>
  </si>
  <si>
    <t xml:space="preserve">=VALUE(SUBSTITUTE(K98,".",","))*1000</t>
  </si>
  <si>
    <t xml:space="preserve">="""retrace Produktion"","""",""product"",""1610325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)</t>
  </si>
  <si>
    <t xml:space="preserve">=VALUE(SUBSTITUTE(I99,".",","))*1000</t>
  </si>
  <si>
    <t xml:space="preserve">=NL("Zeilen","testprotocol","Value","Datenquelle=","retrace Produktion","ProductID",C99,"Test","mV N2",)</t>
  </si>
  <si>
    <t xml:space="preserve">=VALUE(SUBSTITUTE(K99,".",","))*1000</t>
  </si>
  <si>
    <t xml:space="preserve">="""retrace Produktion"","""",""product"",""1610326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)</t>
  </si>
  <si>
    <t xml:space="preserve">=VALUE(SUBSTITUTE(I100,".",","))*1000</t>
  </si>
  <si>
    <t xml:space="preserve">=NL("Zeilen","testprotocol","Value","Datenquelle=","retrace Produktion","ProductID",C100,"Test","mV N2",)</t>
  </si>
  <si>
    <t xml:space="preserve">=VALUE(SUBSTITUTE(K100,".",","))*1000</t>
  </si>
  <si>
    <t xml:space="preserve">="""retrace Produktion"","""",""product"",""1610327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)</t>
  </si>
  <si>
    <t xml:space="preserve">=VALUE(SUBSTITUTE(I101,".",","))*1000</t>
  </si>
  <si>
    <t xml:space="preserve">=NL("Zeilen","testprotocol","Value","Datenquelle=","retrace Produktion","ProductID",C101,"Test","mV N2",)</t>
  </si>
  <si>
    <t xml:space="preserve">=VALUE(SUBSTITUTE(K101,".",","))*1000</t>
  </si>
  <si>
    <t xml:space="preserve">="""retrace Produktion"","""",""product"",""1610328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)</t>
  </si>
  <si>
    <t xml:space="preserve">=VALUE(SUBSTITUTE(I102,".",","))*1000</t>
  </si>
  <si>
    <t xml:space="preserve">=NL("Zeilen","testprotocol","Value","Datenquelle=","retrace Produktion","ProductID",C102,"Test","mV N2",)</t>
  </si>
  <si>
    <t xml:space="preserve">=VALUE(SUBSTITUTE(K102,".",","))*1000</t>
  </si>
  <si>
    <t xml:space="preserve">="""retrace Produktion"","""",""product"",""1610329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)</t>
  </si>
  <si>
    <t xml:space="preserve">=VALUE(SUBSTITUTE(I103,".",","))*1000</t>
  </si>
  <si>
    <t xml:space="preserve">=NL("Zeilen","testprotocol","Value","Datenquelle=","retrace Produktion","ProductID",C103,"Test","mV N2",)</t>
  </si>
  <si>
    <t xml:space="preserve">=VALUE(SUBSTITUTE(K103,".",","))*1000</t>
  </si>
  <si>
    <t xml:space="preserve">="""retrace Produktion"","""",""product"",""1610339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)</t>
  </si>
  <si>
    <t xml:space="preserve">=VALUE(SUBSTITUTE(I104,".",","))*1000</t>
  </si>
  <si>
    <t xml:space="preserve">=NL("Zeilen","testprotocol","Value","Datenquelle=","retrace Produktion","ProductID",C104,"Test","mV N2",)</t>
  </si>
  <si>
    <t xml:space="preserve">=VALUE(SUBSTITUTE(K104,".",","))*1000</t>
  </si>
  <si>
    <t xml:space="preserve">="""retrace Produktion"","""",""product"",""1610340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)</t>
  </si>
  <si>
    <t xml:space="preserve">=VALUE(SUBSTITUTE(I105,".",","))*1000</t>
  </si>
  <si>
    <t xml:space="preserve">=NL("Zeilen","testprotocol","Value","Datenquelle=","retrace Produktion","ProductID",C105,"Test","mV N2",)</t>
  </si>
  <si>
    <t xml:space="preserve">=VALUE(SUBSTITUTE(K105,".",","))*1000</t>
  </si>
  <si>
    <t xml:space="preserve">="""retrace Produktion"","""",""product"",""1610341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)</t>
  </si>
  <si>
    <t xml:space="preserve">=VALUE(SUBSTITUTE(I106,".",","))*1000</t>
  </si>
  <si>
    <t xml:space="preserve">=NL("Zeilen","testprotocol","Value","Datenquelle=","retrace Produktion","ProductID",C106,"Test","mV N2",)</t>
  </si>
  <si>
    <t xml:space="preserve">=VALUE(SUBSTITUTE(K106,".",","))*1000</t>
  </si>
  <si>
    <t xml:space="preserve">="""retrace Produktion"","""",""product"",""1610342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)</t>
  </si>
  <si>
    <t xml:space="preserve">=VALUE(SUBSTITUTE(I107,".",","))*1000</t>
  </si>
  <si>
    <t xml:space="preserve">=NL("Zeilen","testprotocol","Value","Datenquelle=","retrace Produktion","ProductID",C107,"Test","mV N2",)</t>
  </si>
  <si>
    <t xml:space="preserve">=VALUE(SUBSTITUTE(K107,".",","))*1000</t>
  </si>
  <si>
    <t xml:space="preserve">="""retrace Produktion"","""",""product"",""1610343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)</t>
  </si>
  <si>
    <t xml:space="preserve">=VALUE(SUBSTITUTE(I108,".",","))*1000</t>
  </si>
  <si>
    <t xml:space="preserve">=NL("Zeilen","testprotocol","Value","Datenquelle=","retrace Produktion","ProductID",C108,"Test","mV N2",)</t>
  </si>
  <si>
    <t xml:space="preserve">=VALUE(SUBSTITUTE(K108,".",","))*1000</t>
  </si>
  <si>
    <t xml:space="preserve">="""retrace Produktion"","""",""product"",""1610344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)</t>
  </si>
  <si>
    <t xml:space="preserve">=VALUE(SUBSTITUTE(I109,".",","))*1000</t>
  </si>
  <si>
    <t xml:space="preserve">=NL("Zeilen","testprotocol","Value","Datenquelle=","retrace Produktion","ProductID",C109,"Test","mV N2",)</t>
  </si>
  <si>
    <t xml:space="preserve">=VALUE(SUBSTITUTE(K109,".",","))*1000</t>
  </si>
  <si>
    <t xml:space="preserve">="""retrace Produktion"","""",""product"",""1610345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)</t>
  </si>
  <si>
    <t xml:space="preserve">=VALUE(SUBSTITUTE(I110,".",","))*1000</t>
  </si>
  <si>
    <t xml:space="preserve">=NL("Zeilen","testprotocol","Value","Datenquelle=","retrace Produktion","ProductID",C110,"Test","mV N2",)</t>
  </si>
  <si>
    <t xml:space="preserve">=VALUE(SUBSTITUTE(K110,".",","))*1000</t>
  </si>
  <si>
    <t xml:space="preserve">="""retrace Produktion"","""",""product"",""1610346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)</t>
  </si>
  <si>
    <t xml:space="preserve">=VALUE(SUBSTITUTE(I111,".",","))*1000</t>
  </si>
  <si>
    <t xml:space="preserve">=NL("Zeilen","testprotocol","Value","Datenquelle=","retrace Produktion","ProductID",C111,"Test","mV N2",)</t>
  </si>
  <si>
    <t xml:space="preserve">=VALUE(SUBSTITUTE(K111,".",","))*1000</t>
  </si>
  <si>
    <t xml:space="preserve">="""retrace Produktion"","""",""product"",""1610347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)</t>
  </si>
  <si>
    <t xml:space="preserve">=VALUE(SUBSTITUTE(I112,".",","))*1000</t>
  </si>
  <si>
    <t xml:space="preserve">=NL("Zeilen","testprotocol","Value","Datenquelle=","retrace Produktion","ProductID",C112,"Test","mV N2",)</t>
  </si>
  <si>
    <t xml:space="preserve">=VALUE(SUBSTITUTE(K112,".",","))*1000</t>
  </si>
  <si>
    <t xml:space="preserve">="""retrace Produktion"","""",""product"",""1610348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)</t>
  </si>
  <si>
    <t xml:space="preserve">=VALUE(SUBSTITUTE(I113,".",","))*1000</t>
  </si>
  <si>
    <t xml:space="preserve">=NL("Zeilen","testprotocol","Value","Datenquelle=","retrace Produktion","ProductID",C113,"Test","mV N2",)</t>
  </si>
  <si>
    <t xml:space="preserve">=VALUE(SUBSTITUTE(K113,".",","))*1000</t>
  </si>
  <si>
    <t xml:space="preserve">="""retrace Produktion"","""",""product"",""1610349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)</t>
  </si>
  <si>
    <t xml:space="preserve">=VALUE(SUBSTITUTE(I114,".",","))*1000</t>
  </si>
  <si>
    <t xml:space="preserve">=NL("Zeilen","testprotocol","Value","Datenquelle=","retrace Produktion","ProductID",C114,"Test","mV N2",)</t>
  </si>
  <si>
    <t xml:space="preserve">=VALUE(SUBSTITUTE(K114,".",","))*1000</t>
  </si>
  <si>
    <t xml:space="preserve">="""retrace Produktion"","""",""product"",""1610350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)</t>
  </si>
  <si>
    <t xml:space="preserve">=VALUE(SUBSTITUTE(I115,".",","))*1000</t>
  </si>
  <si>
    <t xml:space="preserve">=NL("Zeilen","testprotocol","Value","Datenquelle=","retrace Produktion","ProductID",C115,"Test","mV N2",)</t>
  </si>
  <si>
    <t xml:space="preserve">=VALUE(SUBSTITUTE(K115,".",","))*1000</t>
  </si>
  <si>
    <t xml:space="preserve">="""retrace Produktion"","""",""product"",""1610351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)</t>
  </si>
  <si>
    <t xml:space="preserve">=VALUE(SUBSTITUTE(I116,".",","))*1000</t>
  </si>
  <si>
    <t xml:space="preserve">=NL("Zeilen","testprotocol","Value","Datenquelle=","retrace Produktion","ProductID",C116,"Test","mV N2",)</t>
  </si>
  <si>
    <t xml:space="preserve">=VALUE(SUBSTITUTE(K116,".",","))*1000</t>
  </si>
  <si>
    <t xml:space="preserve">="""retrace Produktion"","""",""product"",""1610352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)</t>
  </si>
  <si>
    <t xml:space="preserve">=VALUE(SUBSTITUTE(I117,".",","))*1000</t>
  </si>
  <si>
    <t xml:space="preserve">=NL("Zeilen","testprotocol","Value","Datenquelle=","retrace Produktion","ProductID",C117,"Test","mV N2",)</t>
  </si>
  <si>
    <t xml:space="preserve">=VALUE(SUBSTITUTE(K117,".",","))*1000</t>
  </si>
  <si>
    <t xml:space="preserve">="""retrace Produktion"","""",""product"",""1610353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)</t>
  </si>
  <si>
    <t xml:space="preserve">=VALUE(SUBSTITUTE(I118,".",","))*1000</t>
  </si>
  <si>
    <t xml:space="preserve">=NL("Zeilen","testprotocol","Value","Datenquelle=","retrace Produktion","ProductID",C118,"Test","mV N2",)</t>
  </si>
  <si>
    <t xml:space="preserve">=VALUE(SUBSTITUTE(K118,".",","))*1000</t>
  </si>
  <si>
    <t xml:space="preserve">="""retrace Produktion"","""",""product"",""1610363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)</t>
  </si>
  <si>
    <t xml:space="preserve">=VALUE(SUBSTITUTE(I119,".",","))*1000</t>
  </si>
  <si>
    <t xml:space="preserve">=NL("Zeilen","testprotocol","Value","Datenquelle=","retrace Produktion","ProductID",C119,"Test","mV N2",)</t>
  </si>
  <si>
    <t xml:space="preserve">=VALUE(SUBSTITUTE(K119,".",","))*1000</t>
  </si>
  <si>
    <t xml:space="preserve">="""retrace Produktion"","""",""product"",""1610364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)</t>
  </si>
  <si>
    <t xml:space="preserve">=VALUE(SUBSTITUTE(I120,".",","))*1000</t>
  </si>
  <si>
    <t xml:space="preserve">=NL("Zeilen","testprotocol","Value","Datenquelle=","retrace Produktion","ProductID",C120,"Test","mV N2",)</t>
  </si>
  <si>
    <t xml:space="preserve">=VALUE(SUBSTITUTE(K120,".",","))*1000</t>
  </si>
  <si>
    <t xml:space="preserve">="""retrace Produktion"","""",""product"",""1610365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)</t>
  </si>
  <si>
    <t xml:space="preserve">=VALUE(SUBSTITUTE(I121,".",","))*1000</t>
  </si>
  <si>
    <t xml:space="preserve">=NL("Zeilen","testprotocol","Value","Datenquelle=","retrace Produktion","ProductID",C121,"Test","mV N2",)</t>
  </si>
  <si>
    <t xml:space="preserve">=VALUE(SUBSTITUTE(K121,".",","))*1000</t>
  </si>
  <si>
    <t xml:space="preserve">="""retrace Produktion"","""",""product"",""1610366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)</t>
  </si>
  <si>
    <t xml:space="preserve">=VALUE(SUBSTITUTE(I122,".",","))*1000</t>
  </si>
  <si>
    <t xml:space="preserve">=NL("Zeilen","testprotocol","Value","Datenquelle=","retrace Produktion","ProductID",C122,"Test","mV N2",)</t>
  </si>
  <si>
    <t xml:space="preserve">=VALUE(SUBSTITUTE(K122,".",","))*1000</t>
  </si>
  <si>
    <t xml:space="preserve">="""retrace Produktion"","""",""product"",""1610367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)</t>
  </si>
  <si>
    <t xml:space="preserve">=VALUE(SUBSTITUTE(I123,".",","))*1000</t>
  </si>
  <si>
    <t xml:space="preserve">=NL("Zeilen","testprotocol","Value","Datenquelle=","retrace Produktion","ProductID",C123,"Test","mV N2",)</t>
  </si>
  <si>
    <t xml:space="preserve">=VALUE(SUBSTITUTE(K123,".",","))*1000</t>
  </si>
  <si>
    <t xml:space="preserve">="""retrace Produktion"","""",""product"",""1610368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)</t>
  </si>
  <si>
    <t xml:space="preserve">=VALUE(SUBSTITUTE(I124,".",","))*1000</t>
  </si>
  <si>
    <t xml:space="preserve">=NL("Zeilen","testprotocol","Value","Datenquelle=","retrace Produktion","ProductID",C124,"Test","mV N2",)</t>
  </si>
  <si>
    <t xml:space="preserve">=VALUE(SUBSTITUTE(K124,".",","))*1000</t>
  </si>
  <si>
    <t xml:space="preserve">="""retrace Produktion"","""",""product"",""1610369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)</t>
  </si>
  <si>
    <t xml:space="preserve">=VALUE(SUBSTITUTE(I125,".",","))*1000</t>
  </si>
  <si>
    <t xml:space="preserve">=NL("Zeilen","testprotocol","Value","Datenquelle=","retrace Produktion","ProductID",C125,"Test","mV N2",)</t>
  </si>
  <si>
    <t xml:space="preserve">=VALUE(SUBSTITUTE(K125,".",","))*1000</t>
  </si>
  <si>
    <t xml:space="preserve">="""retrace Produktion"","""",""product"",""1610370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)</t>
  </si>
  <si>
    <t xml:space="preserve">=VALUE(SUBSTITUTE(I126,".",","))*1000</t>
  </si>
  <si>
    <t xml:space="preserve">=NL("Zeilen","testprotocol","Value","Datenquelle=","retrace Produktion","ProductID",C126,"Test","mV N2",)</t>
  </si>
  <si>
    <t xml:space="preserve">=VALUE(SUBSTITUTE(K126,".",","))*1000</t>
  </si>
  <si>
    <t xml:space="preserve">="""retrace Produktion"","""",""product"",""1610371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)</t>
  </si>
  <si>
    <t xml:space="preserve">=VALUE(SUBSTITUTE(I127,".",","))*1000</t>
  </si>
  <si>
    <t xml:space="preserve">=NL("Zeilen","testprotocol","Value","Datenquelle=","retrace Produktion","ProductID",C127,"Test","mV N2",)</t>
  </si>
  <si>
    <t xml:space="preserve">=VALUE(SUBSTITUTE(K127,".",","))*1000</t>
  </si>
  <si>
    <t xml:space="preserve">="""retrace Produktion"","""",""product"",""1610372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)</t>
  </si>
  <si>
    <t xml:space="preserve">=VALUE(SUBSTITUTE(I128,".",","))*1000</t>
  </si>
  <si>
    <t xml:space="preserve">=NL("Zeilen","testprotocol","Value","Datenquelle=","retrace Produktion","ProductID",C128,"Test","mV N2",)</t>
  </si>
  <si>
    <t xml:space="preserve">=VALUE(SUBSTITUTE(K128,".",","))*1000</t>
  </si>
  <si>
    <t xml:space="preserve">="""retrace Produktion"","""",""product"",""1610373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)</t>
  </si>
  <si>
    <t xml:space="preserve">=VALUE(SUBSTITUTE(I129,".",","))*1000</t>
  </si>
  <si>
    <t xml:space="preserve">=NL("Zeilen","testprotocol","Value","Datenquelle=","retrace Produktion","ProductID",C129,"Test","mV N2",)</t>
  </si>
  <si>
    <t xml:space="preserve">=VALUE(SUBSTITUTE(K129,".",","))*1000</t>
  </si>
  <si>
    <t xml:space="preserve">="""retrace Produktion"","""",""product"",""1610374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)</t>
  </si>
  <si>
    <t xml:space="preserve">=VALUE(SUBSTITUTE(I130,".",","))*1000</t>
  </si>
  <si>
    <t xml:space="preserve">=NL("Zeilen","testprotocol","Value","Datenquelle=","retrace Produktion","ProductID",C130,"Test","mV N2",)</t>
  </si>
  <si>
    <t xml:space="preserve">=VALUE(SUBSTITUTE(K130,".",","))*1000</t>
  </si>
  <si>
    <t xml:space="preserve">="""retrace Produktion"","""",""product"",""1610375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)</t>
  </si>
  <si>
    <t xml:space="preserve">=VALUE(SUBSTITUTE(I131,".",","))*1000</t>
  </si>
  <si>
    <t xml:space="preserve">=NL("Zeilen","testprotocol","Value","Datenquelle=","retrace Produktion","ProductID",C131,"Test","mV N2",)</t>
  </si>
  <si>
    <t xml:space="preserve">=VALUE(SUBSTITUTE(K131,".",","))*1000</t>
  </si>
  <si>
    <t xml:space="preserve">="""retrace Produktion"","""",""product"",""1610376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)</t>
  </si>
  <si>
    <t xml:space="preserve">=VALUE(SUBSTITUTE(I132,".",","))*1000</t>
  </si>
  <si>
    <t xml:space="preserve">=NL("Zeilen","testprotocol","Value","Datenquelle=","retrace Produktion","ProductID",C132,"Test","mV N2",)</t>
  </si>
  <si>
    <t xml:space="preserve">=VALUE(SUBSTITUTE(K132,".",","))*1000</t>
  </si>
  <si>
    <t xml:space="preserve">="""retrace Produktion"","""",""product"",""1610377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)</t>
  </si>
  <si>
    <t xml:space="preserve">=VALUE(SUBSTITUTE(I133,".",","))*1000</t>
  </si>
  <si>
    <t xml:space="preserve">=NL("Zeilen","testprotocol","Value","Datenquelle=","retrace Produktion","ProductID",C133,"Test","mV N2",)</t>
  </si>
  <si>
    <t xml:space="preserve">=VALUE(SUBSTITUTE(K133,".",","))*1000</t>
  </si>
  <si>
    <t xml:space="preserve">="""retrace Produktion"","""",""product"",""1610381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)</t>
  </si>
  <si>
    <t xml:space="preserve">=VALUE(SUBSTITUTE(I134,".",","))*1000</t>
  </si>
  <si>
    <t xml:space="preserve">=NL("Zeilen","testprotocol","Value","Datenquelle=","retrace Produktion","ProductID",C134,"Test","mV N2",)</t>
  </si>
  <si>
    <t xml:space="preserve">=VALUE(SUBSTITUTE(K134,".",","))*1000</t>
  </si>
  <si>
    <t xml:space="preserve">="""retrace Produktion"","""",""product"",""1610382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)</t>
  </si>
  <si>
    <t xml:space="preserve">=VALUE(SUBSTITUTE(I135,".",","))*1000</t>
  </si>
  <si>
    <t xml:space="preserve">=NL("Zeilen","testprotocol","Value","Datenquelle=","retrace Produktion","ProductID",C135,"Test","mV N2",)</t>
  </si>
  <si>
    <t xml:space="preserve">=VALUE(SUBSTITUTE(K135,".",","))*1000</t>
  </si>
  <si>
    <t xml:space="preserve">="""retrace Produktion"","""",""product"",""1610383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)</t>
  </si>
  <si>
    <t xml:space="preserve">=VALUE(SUBSTITUTE(I136,".",","))*1000</t>
  </si>
  <si>
    <t xml:space="preserve">=NL("Zeilen","testprotocol","Value","Datenquelle=","retrace Produktion","ProductID",C136,"Test","mV N2",)</t>
  </si>
  <si>
    <t xml:space="preserve">=VALUE(SUBSTITUTE(K136,".",","))*1000</t>
  </si>
  <si>
    <t xml:space="preserve">="""retrace Produktion"","""",""product"",""1610384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)</t>
  </si>
  <si>
    <t xml:space="preserve">=VALUE(SUBSTITUTE(I137,".",","))*1000</t>
  </si>
  <si>
    <t xml:space="preserve">=NL("Zeilen","testprotocol","Value","Datenquelle=","retrace Produktion","ProductID",C137,"Test","mV N2",)</t>
  </si>
  <si>
    <t xml:space="preserve">=VALUE(SUBSTITUTE(K137,".",","))*1000</t>
  </si>
  <si>
    <t xml:space="preserve">="""retrace Produktion"","""",""product"",""1610385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)</t>
  </si>
  <si>
    <t xml:space="preserve">=VALUE(SUBSTITUTE(I138,".",","))*1000</t>
  </si>
  <si>
    <t xml:space="preserve">=NL("Zeilen","testprotocol","Value","Datenquelle=","retrace Produktion","ProductID",C138,"Test","mV N2",)</t>
  </si>
  <si>
    <t xml:space="preserve">=VALUE(SUBSTITUTE(K138,".",","))*1000</t>
  </si>
  <si>
    <t xml:space="preserve">="""retrace Produktion"","""",""product"",""1610386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)</t>
  </si>
  <si>
    <t xml:space="preserve">=VALUE(SUBSTITUTE(I139,".",","))*1000</t>
  </si>
  <si>
    <t xml:space="preserve">=NL("Zeilen","testprotocol","Value","Datenquelle=","retrace Produktion","ProductID",C139,"Test","mV N2",)</t>
  </si>
  <si>
    <t xml:space="preserve">=VALUE(SUBSTITUTE(K139,".",","))*1000</t>
  </si>
  <si>
    <t xml:space="preserve">="""retrace Produktion"","""",""product"",""1610387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)</t>
  </si>
  <si>
    <t xml:space="preserve">=VALUE(SUBSTITUTE(I140,".",","))*1000</t>
  </si>
  <si>
    <t xml:space="preserve">=NL("Zeilen","testprotocol","Value","Datenquelle=","retrace Produktion","ProductID",C140,"Test","mV N2",)</t>
  </si>
  <si>
    <t xml:space="preserve">=VALUE(SUBSTITUTE(K140,".",","))*1000</t>
  </si>
  <si>
    <t xml:space="preserve">="""retrace Produktion"","""",""product"",""1610388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)</t>
  </si>
  <si>
    <t xml:space="preserve">=VALUE(SUBSTITUTE(I141,".",","))*1000</t>
  </si>
  <si>
    <t xml:space="preserve">=NL("Zeilen","testprotocol","Value","Datenquelle=","retrace Produktion","ProductID",C141,"Test","mV N2",)</t>
  </si>
  <si>
    <t xml:space="preserve">=VALUE(SUBSTITUTE(K141,".",","))*1000</t>
  </si>
  <si>
    <t xml:space="preserve">="""retrace Produktion"","""",""product"",""1610389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)</t>
  </si>
  <si>
    <t xml:space="preserve">=VALUE(SUBSTITUTE(I142,".",","))*1000</t>
  </si>
  <si>
    <t xml:space="preserve">=NL("Zeilen","testprotocol","Value","Datenquelle=","retrace Produktion","ProductID",C142,"Test","mV N2",)</t>
  </si>
  <si>
    <t xml:space="preserve">=VALUE(SUBSTITUTE(K142,".",","))*1000</t>
  </si>
  <si>
    <t xml:space="preserve">="""retrace Produktion"","""",""product"",""1610390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)</t>
  </si>
  <si>
    <t xml:space="preserve">=VALUE(SUBSTITUTE(I143,".",","))*1000</t>
  </si>
  <si>
    <t xml:space="preserve">=NL("Zeilen","testprotocol","Value","Datenquelle=","retrace Produktion","ProductID",C143,"Test","mV N2",)</t>
  </si>
  <si>
    <t xml:space="preserve">=VALUE(SUBSTITUTE(K143,".",","))*1000</t>
  </si>
  <si>
    <t xml:space="preserve">="""retrace Produktion"","""",""product"",""1610391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)</t>
  </si>
  <si>
    <t xml:space="preserve">=VALUE(SUBSTITUTE(I144,".",","))*1000</t>
  </si>
  <si>
    <t xml:space="preserve">=NL("Zeilen","testprotocol","Value","Datenquelle=","retrace Produktion","ProductID",C144,"Test","mV N2",)</t>
  </si>
  <si>
    <t xml:space="preserve">=VALUE(SUBSTITUTE(K144,".",","))*1000</t>
  </si>
  <si>
    <t xml:space="preserve">="""retrace Produktion"","""",""product"",""1610392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)</t>
  </si>
  <si>
    <t xml:space="preserve">=VALUE(SUBSTITUTE(I145,".",","))*1000</t>
  </si>
  <si>
    <t xml:space="preserve">=NL("Zeilen","testprotocol","Value","Datenquelle=","retrace Produktion","ProductID",C145,"Test","mV N2",)</t>
  </si>
  <si>
    <t xml:space="preserve">=VALUE(SUBSTITUTE(K145,".",","))*1000</t>
  </si>
  <si>
    <t xml:space="preserve">="""retrace Produktion"","""",""product"",""1610393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)</t>
  </si>
  <si>
    <t xml:space="preserve">=VALUE(SUBSTITUTE(I146,".",","))*1000</t>
  </si>
  <si>
    <t xml:space="preserve">=NL("Zeilen","testprotocol","Value","Datenquelle=","retrace Produktion","ProductID",C146,"Test","mV N2",)</t>
  </si>
  <si>
    <t xml:space="preserve">=VALUE(SUBSTITUTE(K146,".",","))*1000</t>
  </si>
  <si>
    <t xml:space="preserve">="""retrace Produktion"","""",""product"",""1610403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)</t>
  </si>
  <si>
    <t xml:space="preserve">=VALUE(SUBSTITUTE(I147,".",","))*1000</t>
  </si>
  <si>
    <t xml:space="preserve">=NL("Zeilen","testprotocol","Value","Datenquelle=","retrace Produktion","ProductID",C147,"Test","mV N2",)</t>
  </si>
  <si>
    <t xml:space="preserve">=VALUE(SUBSTITUTE(K147,".",","))*1000</t>
  </si>
  <si>
    <t xml:space="preserve">="""retrace Produktion"","""",""product"",""1610404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)</t>
  </si>
  <si>
    <t xml:space="preserve">=VALUE(SUBSTITUTE(I148,".",","))*1000</t>
  </si>
  <si>
    <t xml:space="preserve">=NL("Zeilen","testprotocol","Value","Datenquelle=","retrace Produktion","ProductID",C148,"Test","mV N2",)</t>
  </si>
  <si>
    <t xml:space="preserve">=VALUE(SUBSTITUTE(K148,".",","))*1000</t>
  </si>
  <si>
    <t xml:space="preserve">="""retrace Produktion"","""",""product"",""1610405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)</t>
  </si>
  <si>
    <t xml:space="preserve">=VALUE(SUBSTITUTE(I149,".",","))*1000</t>
  </si>
  <si>
    <t xml:space="preserve">=NL("Zeilen","testprotocol","Value","Datenquelle=","retrace Produktion","ProductID",C149,"Test","mV N2",)</t>
  </si>
  <si>
    <t xml:space="preserve">=VALUE(SUBSTITUTE(K149,".",","))*1000</t>
  </si>
  <si>
    <t xml:space="preserve">="""retrace Produktion"","""",""product"",""1610406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)</t>
  </si>
  <si>
    <t xml:space="preserve">=VALUE(SUBSTITUTE(I150,".",","))*1000</t>
  </si>
  <si>
    <t xml:space="preserve">=NL("Zeilen","testprotocol","Value","Datenquelle=","retrace Produktion","ProductID",C150,"Test","mV N2",)</t>
  </si>
  <si>
    <t xml:space="preserve">=VALUE(SUBSTITUTE(K150,".",","))*1000</t>
  </si>
  <si>
    <t xml:space="preserve">="""retrace Produktion"","""",""product"",""1610407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)</t>
  </si>
  <si>
    <t xml:space="preserve">=VALUE(SUBSTITUTE(I151,".",","))*1000</t>
  </si>
  <si>
    <t xml:space="preserve">=NL("Zeilen","testprotocol","Value","Datenquelle=","retrace Produktion","ProductID",C151,"Test","mV N2",)</t>
  </si>
  <si>
    <t xml:space="preserve">=VALUE(SUBSTITUTE(K151,".",","))*1000</t>
  </si>
  <si>
    <t xml:space="preserve">="""retrace Produktion"","""",""product"",""1610408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)</t>
  </si>
  <si>
    <t xml:space="preserve">=VALUE(SUBSTITUTE(I152,".",","))*1000</t>
  </si>
  <si>
    <t xml:space="preserve">=NL("Zeilen","testprotocol","Value","Datenquelle=","retrace Produktion","ProductID",C152,"Test","mV N2",)</t>
  </si>
  <si>
    <t xml:space="preserve">=VALUE(SUBSTITUTE(K152,".",","))*1000</t>
  </si>
  <si>
    <t xml:space="preserve">="""retrace Produktion"","""",""product"",""1610409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)</t>
  </si>
  <si>
    <t xml:space="preserve">=VALUE(SUBSTITUTE(I153,".",","))*1000</t>
  </si>
  <si>
    <t xml:space="preserve">=NL("Zeilen","testprotocol","Value","Datenquelle=","retrace Produktion","ProductID",C153,"Test","mV N2",)</t>
  </si>
  <si>
    <t xml:space="preserve">=VALUE(SUBSTITUTE(K153,".",","))*1000</t>
  </si>
  <si>
    <t xml:space="preserve">="""retrace Produktion"","""",""product"",""1610410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)</t>
  </si>
  <si>
    <t xml:space="preserve">=VALUE(SUBSTITUTE(I154,".",","))*1000</t>
  </si>
  <si>
    <t xml:space="preserve">=NL("Zeilen","testprotocol","Value","Datenquelle=","retrace Produktion","ProductID",C154,"Test","mV N2",)</t>
  </si>
  <si>
    <t xml:space="preserve">=VALUE(SUBSTITUTE(K154,".",","))*1000</t>
  </si>
  <si>
    <t xml:space="preserve">="""retrace Produktion"","""",""product"",""1610411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)</t>
  </si>
  <si>
    <t xml:space="preserve">=VALUE(SUBSTITUTE(I155,".",","))*1000</t>
  </si>
  <si>
    <t xml:space="preserve">=NL("Zeilen","testprotocol","Value","Datenquelle=","retrace Produktion","ProductID",C155,"Test","mV N2",)</t>
  </si>
  <si>
    <t xml:space="preserve">=VALUE(SUBSTITUTE(K155,".",","))*1000</t>
  </si>
  <si>
    <t xml:space="preserve">="""retrace Produktion"","""",""product"",""1610412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)</t>
  </si>
  <si>
    <t xml:space="preserve">=VALUE(SUBSTITUTE(I156,".",","))*1000</t>
  </si>
  <si>
    <t xml:space="preserve">=NL("Zeilen","testprotocol","Value","Datenquelle=","retrace Produktion","ProductID",C156,"Test","mV N2",)</t>
  </si>
  <si>
    <t xml:space="preserve">=VALUE(SUBSTITUTE(K156,".",","))*1000</t>
  </si>
  <si>
    <t xml:space="preserve">="""retrace Produktion"","""",""product"",""1610413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)</t>
  </si>
  <si>
    <t xml:space="preserve">=VALUE(SUBSTITUTE(I157,".",","))*1000</t>
  </si>
  <si>
    <t xml:space="preserve">=NL("Zeilen","testprotocol","Value","Datenquelle=","retrace Produktion","ProductID",C157,"Test","mV N2",)</t>
  </si>
  <si>
    <t xml:space="preserve">=VALUE(SUBSTITUTE(K157,".",","))*1000</t>
  </si>
  <si>
    <t xml:space="preserve">="""retrace Produktion"","""",""product"",""1610414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)</t>
  </si>
  <si>
    <t xml:space="preserve">=VALUE(SUBSTITUTE(I158,".",","))*1000</t>
  </si>
  <si>
    <t xml:space="preserve">=NL("Zeilen","testprotocol","Value","Datenquelle=","retrace Produktion","ProductID",C158,"Test","mV N2",)</t>
  </si>
  <si>
    <t xml:space="preserve">=VALUE(SUBSTITUTE(K158,".",","))*1000</t>
  </si>
  <si>
    <t xml:space="preserve">="""retrace Produktion"","""",""product"",""1610415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)</t>
  </si>
  <si>
    <t xml:space="preserve">=VALUE(SUBSTITUTE(I159,".",","))*1000</t>
  </si>
  <si>
    <t xml:space="preserve">=NL("Zeilen","testprotocol","Value","Datenquelle=","retrace Produktion","ProductID",C159,"Test","mV N2",)</t>
  </si>
  <si>
    <t xml:space="preserve">=VALUE(SUBSTITUTE(K159,".",","))*1000</t>
  </si>
  <si>
    <t xml:space="preserve">="""retrace Produktion"","""",""product"",""1610416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)</t>
  </si>
  <si>
    <t xml:space="preserve">=VALUE(SUBSTITUTE(I160,".",","))*1000</t>
  </si>
  <si>
    <t xml:space="preserve">=NL("Zeilen","testprotocol","Value","Datenquelle=","retrace Produktion","ProductID",C160,"Test","mV N2",)</t>
  </si>
  <si>
    <t xml:space="preserve">=VALUE(SUBSTITUTE(K160,".",","))*1000</t>
  </si>
  <si>
    <t xml:space="preserve">="""retrace Produktion"","""",""product"",""1610417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)</t>
  </si>
  <si>
    <t xml:space="preserve">=VALUE(SUBSTITUTE(I161,".",","))*1000</t>
  </si>
  <si>
    <t xml:space="preserve">=NL("Zeilen","testprotocol","Value","Datenquelle=","retrace Produktion","ProductID",C161,"Test","mV N2",)</t>
  </si>
  <si>
    <t xml:space="preserve">=VALUE(SUBSTITUTE(K161,".",","))*1000</t>
  </si>
  <si>
    <t xml:space="preserve">="""retrace Produktion"","""",""product"",""1610427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)</t>
  </si>
  <si>
    <t xml:space="preserve">=VALUE(SUBSTITUTE(I162,".",","))*1000</t>
  </si>
  <si>
    <t xml:space="preserve">=NL("Zeilen","testprotocol","Value","Datenquelle=","retrace Produktion","ProductID",C162,"Test","mV N2",)</t>
  </si>
  <si>
    <t xml:space="preserve">=VALUE(SUBSTITUTE(K162,".",","))*1000</t>
  </si>
  <si>
    <t xml:space="preserve">="""retrace Produktion"","""",""product"",""1610429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)</t>
  </si>
  <si>
    <t xml:space="preserve">=VALUE(SUBSTITUTE(I163,".",","))*1000</t>
  </si>
  <si>
    <t xml:space="preserve">=NL("Zeilen","testprotocol","Value","Datenquelle=","retrace Produktion","ProductID",C163,"Test","mV N2",)</t>
  </si>
  <si>
    <t xml:space="preserve">=VALUE(SUBSTITUTE(K163,".",","))*1000</t>
  </si>
  <si>
    <t xml:space="preserve">="""retrace Produktion"","""",""product"",""1610430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)</t>
  </si>
  <si>
    <t xml:space="preserve">=VALUE(SUBSTITUTE(I164,".",","))*1000</t>
  </si>
  <si>
    <t xml:space="preserve">=NL("Zeilen","testprotocol","Value","Datenquelle=","retrace Produktion","ProductID",C164,"Test","mV N2",)</t>
  </si>
  <si>
    <t xml:space="preserve">=VALUE(SUBSTITUTE(K164,".",","))*1000</t>
  </si>
  <si>
    <t xml:space="preserve">="""retrace Produktion"","""",""product"",""1610431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wert",)</t>
  </si>
  <si>
    <t xml:space="preserve">=VALUE(SUBSTITUTE(I165,".",","))*1000</t>
  </si>
  <si>
    <t xml:space="preserve">=NL("Zeilen","testprotocol","Value","Datenquelle=","retrace Produktion","ProductID",C165,"Test","mV N2",)</t>
  </si>
  <si>
    <t xml:space="preserve">=VALUE(SUBSTITUTE(K16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">
        <v>10</v>
      </c>
    </row>
    <row r="5" customFormat="false" ht="15" hidden="false" customHeight="false" outlineLevel="0" collapsed="false">
      <c r="A5" s="0" t="s">
        <v>4</v>
      </c>
      <c r="B5" s="0" t="s">
        <v>11</v>
      </c>
      <c r="C5" s="0" t="n">
        <v>106261</v>
      </c>
    </row>
    <row r="6" customFormat="false" ht="15" hidden="false" customHeight="false" outlineLevel="0" collapsed="false">
      <c r="A6" s="0" t="s">
        <v>4</v>
      </c>
      <c r="B6" s="1" t="s">
        <v>12</v>
      </c>
      <c r="C6" s="1" t="s">
        <v>13</v>
      </c>
    </row>
    <row r="7" customFormat="false" ht="15" hidden="false" customHeight="false" outlineLevel="0" collapsed="false">
      <c r="A7" s="0" t="s">
        <v>4</v>
      </c>
      <c r="B7" s="0" t="s">
        <v>14</v>
      </c>
      <c r="C7" s="0" t="n">
        <v>80100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J14" activeCellId="0" sqref="J14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4.56"/>
    <col collapsed="false" customWidth="true" hidden="true" outlineLevel="0" max="5" min="3" style="3" width="19.56"/>
    <col collapsed="false" customWidth="true" hidden="false" outlineLevel="0" max="6" min="6" style="2" width="8.99"/>
    <col collapsed="false" customWidth="false" hidden="false" outlineLevel="0" max="7" min="7" style="4" width="11.42"/>
    <col collapsed="false" customWidth="true" hidden="false" outlineLevel="0" max="8" min="8" style="2" width="10.56"/>
    <col collapsed="false" customWidth="true" hidden="true" outlineLevel="0" max="9" min="9" style="4" width="11.85"/>
    <col collapsed="false" customWidth="true" hidden="false" outlineLevel="0" max="10" min="10" style="4" width="21.56"/>
    <col collapsed="false" customWidth="true" hidden="true" outlineLevel="0" max="11" min="11" style="5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5</v>
      </c>
      <c r="B1" s="3" t="s">
        <v>16</v>
      </c>
      <c r="C1" s="3" t="s">
        <v>16</v>
      </c>
      <c r="D1" s="3" t="s">
        <v>16</v>
      </c>
      <c r="E1" s="3" t="s">
        <v>16</v>
      </c>
      <c r="F1" s="2" t="s">
        <v>17</v>
      </c>
      <c r="G1" s="4" t="s">
        <v>17</v>
      </c>
      <c r="H1" s="2" t="s">
        <v>17</v>
      </c>
      <c r="I1" s="5" t="s">
        <v>18</v>
      </c>
      <c r="J1" s="4" t="s">
        <v>17</v>
      </c>
      <c r="K1" s="5" t="s">
        <v>18</v>
      </c>
      <c r="L1" s="4" t="s">
        <v>17</v>
      </c>
      <c r="Q1" s="6"/>
    </row>
    <row r="2" customFormat="false" ht="12.75" hidden="false" customHeight="false" outlineLevel="0" collapsed="false">
      <c r="I2" s="5"/>
      <c r="J2" s="7" t="str">
        <f aca="false">CONCATENATE(Optionen!C2," PART No.")</f>
        <v>Vandagraph PART No.</v>
      </c>
      <c r="L2" s="8" t="s">
        <v>19</v>
      </c>
      <c r="Q2" s="6"/>
    </row>
    <row r="3" customFormat="false" ht="12" hidden="false" customHeight="false" outlineLevel="0" collapsed="false">
      <c r="I3" s="5"/>
      <c r="L3" s="4"/>
      <c r="Q3" s="6"/>
    </row>
    <row r="4" customFormat="false" ht="12" hidden="false" customHeight="false" outlineLevel="0" collapsed="false">
      <c r="C4" s="3" t="s">
        <v>20</v>
      </c>
      <c r="D4" s="3" t="s">
        <v>21</v>
      </c>
      <c r="E4" s="3" t="s">
        <v>22</v>
      </c>
      <c r="F4" s="9" t="s">
        <v>23</v>
      </c>
      <c r="G4" s="10" t="s">
        <v>24</v>
      </c>
      <c r="H4" s="9" t="s">
        <v>25</v>
      </c>
      <c r="I4" s="11" t="s">
        <v>26</v>
      </c>
      <c r="J4" s="10" t="s">
        <v>26</v>
      </c>
      <c r="K4" s="11" t="s">
        <v>27</v>
      </c>
      <c r="L4" s="10" t="s">
        <v>27</v>
      </c>
      <c r="M4" s="9" t="s">
        <v>28</v>
      </c>
      <c r="N4" s="12" t="s">
        <v>29</v>
      </c>
      <c r="O4" s="9" t="s">
        <v>30</v>
      </c>
    </row>
    <row r="5" customFormat="false" ht="12" hidden="false" customHeight="false" outlineLevel="0" collapsed="false">
      <c r="F5" s="9"/>
      <c r="G5" s="10"/>
      <c r="H5" s="9"/>
      <c r="I5" s="11" t="s">
        <v>31</v>
      </c>
      <c r="J5" s="10" t="s">
        <v>31</v>
      </c>
      <c r="K5" s="11" t="s">
        <v>31</v>
      </c>
      <c r="L5" s="10" t="s">
        <v>31</v>
      </c>
      <c r="M5" s="9" t="s">
        <v>31</v>
      </c>
      <c r="N5" s="12" t="s">
        <v>31</v>
      </c>
      <c r="O5" s="9"/>
    </row>
    <row r="6" customFormat="false" ht="15" hidden="false" customHeight="false" outlineLevel="0" collapsed="false">
      <c r="B6" s="3" t="s">
        <v>32</v>
      </c>
      <c r="C6" s="3" t="n">
        <v>1610186</v>
      </c>
      <c r="D6" s="3" t="s">
        <v>33</v>
      </c>
      <c r="E6" s="13" t="str">
        <f aca="false">SUBSTITUTE(D6," ","-")</f>
        <v>1001570</v>
      </c>
      <c r="F6" s="14" t="n">
        <v>41347.3964236111</v>
      </c>
      <c r="G6" s="15" t="s">
        <v>34</v>
      </c>
      <c r="H6" s="9" t="s">
        <v>35</v>
      </c>
      <c r="I6" s="16" t="s">
        <v>36</v>
      </c>
      <c r="J6" s="17" t="e">
        <f aca="false">VALUE(SUBSTITUTE(I6,".",","))*1000</f>
        <v>#VALUE!</v>
      </c>
      <c r="K6" s="16" t="s">
        <v>37</v>
      </c>
      <c r="L6" s="17" t="e">
        <f aca="false">VALUE(SUBSTITUTE(K6,".",","))*1000</f>
        <v>#VALUE!</v>
      </c>
      <c r="M6" s="9"/>
      <c r="N6" s="9"/>
      <c r="O6" s="9" t="s">
        <v>38</v>
      </c>
    </row>
    <row r="7" customFormat="false" ht="15" hidden="false" customHeight="false" outlineLevel="0" collapsed="false">
      <c r="A7" s="2" t="s">
        <v>39</v>
      </c>
      <c r="B7" s="3" t="str">
        <f aca="false">"""retrace Produktion"","""",""product"",""1610187"""</f>
        <v>"retrace Produktion","","product","1610187"</v>
      </c>
      <c r="C7" s="3" t="n">
        <v>1610187</v>
      </c>
      <c r="D7" s="3" t="s">
        <v>33</v>
      </c>
      <c r="E7" s="13" t="str">
        <f aca="false">SUBSTITUTE(D7," ","-")</f>
        <v>1001570</v>
      </c>
      <c r="F7" s="14" t="n">
        <v>41347.3964236111</v>
      </c>
      <c r="G7" s="15" t="s">
        <v>34</v>
      </c>
      <c r="H7" s="9" t="s">
        <v>40</v>
      </c>
      <c r="I7" s="16" t="s">
        <v>41</v>
      </c>
      <c r="J7" s="17" t="e">
        <f aca="false">VALUE(SUBSTITUTE(I7,".",","))*1000</f>
        <v>#VALUE!</v>
      </c>
      <c r="K7" s="16" t="s">
        <v>42</v>
      </c>
      <c r="L7" s="17" t="e">
        <f aca="false">VALUE(SUBSTITUTE(K7,".",","))*1000</f>
        <v>#VALUE!</v>
      </c>
      <c r="M7" s="9"/>
      <c r="N7" s="9"/>
      <c r="O7" s="9" t="s">
        <v>38</v>
      </c>
    </row>
    <row r="8" customFormat="false" ht="15" hidden="false" customHeight="false" outlineLevel="0" collapsed="false">
      <c r="A8" s="2" t="s">
        <v>39</v>
      </c>
      <c r="B8" s="3" t="str">
        <f aca="false">"""retrace Produktion"","""",""product"",""1610188"""</f>
        <v>"retrace Produktion","","product","1610188"</v>
      </c>
      <c r="C8" s="3" t="n">
        <v>1610188</v>
      </c>
      <c r="D8" s="3" t="s">
        <v>33</v>
      </c>
      <c r="E8" s="13" t="str">
        <f aca="false">SUBSTITUTE(D8," ","-")</f>
        <v>1001570</v>
      </c>
      <c r="F8" s="14" t="n">
        <v>41347.3964236111</v>
      </c>
      <c r="G8" s="15" t="s">
        <v>34</v>
      </c>
      <c r="H8" s="9" t="s">
        <v>43</v>
      </c>
      <c r="I8" s="16" t="s">
        <v>44</v>
      </c>
      <c r="J8" s="17" t="e">
        <f aca="false">VALUE(SUBSTITUTE(I8,".",","))*1000</f>
        <v>#VALUE!</v>
      </c>
      <c r="K8" s="16" t="s">
        <v>45</v>
      </c>
      <c r="L8" s="17" t="e">
        <f aca="false">VALUE(SUBSTITUTE(K8,".",","))*1000</f>
        <v>#VALUE!</v>
      </c>
      <c r="M8" s="9"/>
      <c r="N8" s="9"/>
      <c r="O8" s="9" t="s">
        <v>38</v>
      </c>
    </row>
    <row r="9" customFormat="false" ht="15" hidden="false" customHeight="false" outlineLevel="0" collapsed="false">
      <c r="A9" s="2" t="s">
        <v>39</v>
      </c>
      <c r="B9" s="3" t="str">
        <f aca="false">"""retrace Produktion"","""",""product"",""1610189"""</f>
        <v>"retrace Produktion","","product","1610189"</v>
      </c>
      <c r="C9" s="3" t="n">
        <v>1610189</v>
      </c>
      <c r="D9" s="3" t="s">
        <v>33</v>
      </c>
      <c r="E9" s="13" t="str">
        <f aca="false">SUBSTITUTE(D9," ","-")</f>
        <v>1001570</v>
      </c>
      <c r="F9" s="14" t="n">
        <v>41347.3964236111</v>
      </c>
      <c r="G9" s="15" t="s">
        <v>34</v>
      </c>
      <c r="H9" s="9" t="s">
        <v>46</v>
      </c>
      <c r="I9" s="16" t="s">
        <v>47</v>
      </c>
      <c r="J9" s="17" t="e">
        <f aca="false">VALUE(SUBSTITUTE(I9,".",","))*1000</f>
        <v>#VALUE!</v>
      </c>
      <c r="K9" s="16" t="s">
        <v>48</v>
      </c>
      <c r="L9" s="17" t="e">
        <f aca="false">VALUE(SUBSTITUTE(K9,".",","))*1000</f>
        <v>#VALUE!</v>
      </c>
      <c r="M9" s="9"/>
      <c r="N9" s="9"/>
      <c r="O9" s="9" t="s">
        <v>38</v>
      </c>
    </row>
    <row r="10" customFormat="false" ht="15" hidden="false" customHeight="false" outlineLevel="0" collapsed="false">
      <c r="A10" s="2" t="s">
        <v>39</v>
      </c>
      <c r="B10" s="3" t="str">
        <f aca="false">"""retrace Produktion"","""",""product"",""1610190"""</f>
        <v>"retrace Produktion","","product","1610190"</v>
      </c>
      <c r="C10" s="3" t="n">
        <v>1610190</v>
      </c>
      <c r="D10" s="3" t="s">
        <v>33</v>
      </c>
      <c r="E10" s="13" t="str">
        <f aca="false">SUBSTITUTE(D10," ","-")</f>
        <v>1001570</v>
      </c>
      <c r="F10" s="14" t="n">
        <v>41347.3964236111</v>
      </c>
      <c r="G10" s="15" t="s">
        <v>34</v>
      </c>
      <c r="H10" s="9" t="s">
        <v>49</v>
      </c>
      <c r="I10" s="16" t="s">
        <v>50</v>
      </c>
      <c r="J10" s="17" t="e">
        <f aca="false">VALUE(SUBSTITUTE(I10,".",","))*1000</f>
        <v>#VALUE!</v>
      </c>
      <c r="K10" s="16" t="s">
        <v>51</v>
      </c>
      <c r="L10" s="17" t="e">
        <f aca="false">VALUE(SUBSTITUTE(K10,".",","))*1000</f>
        <v>#VALUE!</v>
      </c>
      <c r="M10" s="9"/>
      <c r="N10" s="9"/>
      <c r="O10" s="9" t="s">
        <v>38</v>
      </c>
    </row>
    <row r="11" customFormat="false" ht="15" hidden="false" customHeight="false" outlineLevel="0" collapsed="false">
      <c r="A11" s="2" t="s">
        <v>39</v>
      </c>
      <c r="B11" s="3" t="str">
        <f aca="false">"""retrace Produktion"","""",""product"",""1610191"""</f>
        <v>"retrace Produktion","","product","1610191"</v>
      </c>
      <c r="C11" s="3" t="n">
        <v>1610191</v>
      </c>
      <c r="D11" s="3" t="s">
        <v>33</v>
      </c>
      <c r="E11" s="13" t="str">
        <f aca="false">SUBSTITUTE(D11," ","-")</f>
        <v>1001570</v>
      </c>
      <c r="F11" s="14" t="n">
        <v>41347.3964236111</v>
      </c>
      <c r="G11" s="15" t="s">
        <v>34</v>
      </c>
      <c r="H11" s="9" t="s">
        <v>52</v>
      </c>
      <c r="I11" s="16" t="s">
        <v>53</v>
      </c>
      <c r="J11" s="17" t="e">
        <f aca="false">VALUE(SUBSTITUTE(I11,".",","))*1000</f>
        <v>#VALUE!</v>
      </c>
      <c r="K11" s="16" t="s">
        <v>54</v>
      </c>
      <c r="L11" s="17" t="e">
        <f aca="false">VALUE(SUBSTITUTE(K11,".",","))*1000</f>
        <v>#VALUE!</v>
      </c>
      <c r="M11" s="9"/>
      <c r="N11" s="9"/>
      <c r="O11" s="9" t="s">
        <v>38</v>
      </c>
    </row>
    <row r="12" customFormat="false" ht="15" hidden="false" customHeight="false" outlineLevel="0" collapsed="false">
      <c r="A12" s="2" t="s">
        <v>39</v>
      </c>
      <c r="B12" s="3" t="str">
        <f aca="false">"""retrace Produktion"","""",""product"",""1610192"""</f>
        <v>"retrace Produktion","","product","1610192"</v>
      </c>
      <c r="C12" s="3" t="n">
        <v>1610192</v>
      </c>
      <c r="D12" s="3" t="s">
        <v>33</v>
      </c>
      <c r="E12" s="13" t="str">
        <f aca="false">SUBSTITUTE(D12," ","-")</f>
        <v>1001570</v>
      </c>
      <c r="F12" s="14" t="n">
        <v>41347.3964236111</v>
      </c>
      <c r="G12" s="15" t="s">
        <v>34</v>
      </c>
      <c r="H12" s="9" t="s">
        <v>55</v>
      </c>
      <c r="I12" s="16" t="s">
        <v>56</v>
      </c>
      <c r="J12" s="17" t="e">
        <f aca="false">VALUE(SUBSTITUTE(I12,".",","))*1000</f>
        <v>#VALUE!</v>
      </c>
      <c r="K12" s="16" t="s">
        <v>57</v>
      </c>
      <c r="L12" s="17" t="e">
        <f aca="false">VALUE(SUBSTITUTE(K12,".",","))*1000</f>
        <v>#VALUE!</v>
      </c>
      <c r="M12" s="9"/>
      <c r="N12" s="9"/>
      <c r="O12" s="9" t="s">
        <v>38</v>
      </c>
    </row>
    <row r="13" customFormat="false" ht="15" hidden="false" customHeight="false" outlineLevel="0" collapsed="false">
      <c r="A13" s="2" t="s">
        <v>39</v>
      </c>
      <c r="B13" s="3" t="str">
        <f aca="false">"""retrace Produktion"","""",""product"",""1610193"""</f>
        <v>"retrace Produktion","","product","1610193"</v>
      </c>
      <c r="C13" s="3" t="n">
        <v>1610193</v>
      </c>
      <c r="D13" s="3" t="s">
        <v>33</v>
      </c>
      <c r="E13" s="13" t="str">
        <f aca="false">SUBSTITUTE(D13," ","-")</f>
        <v>1001570</v>
      </c>
      <c r="F13" s="14" t="n">
        <v>41347.3964236111</v>
      </c>
      <c r="G13" s="15" t="s">
        <v>34</v>
      </c>
      <c r="H13" s="9" t="s">
        <v>58</v>
      </c>
      <c r="I13" s="16" t="s">
        <v>59</v>
      </c>
      <c r="J13" s="17" t="e">
        <f aca="false">VALUE(SUBSTITUTE(I13,".",","))*1000</f>
        <v>#VALUE!</v>
      </c>
      <c r="K13" s="16" t="s">
        <v>60</v>
      </c>
      <c r="L13" s="17" t="e">
        <f aca="false">VALUE(SUBSTITUTE(K13,".",","))*1000</f>
        <v>#VALUE!</v>
      </c>
      <c r="M13" s="9"/>
      <c r="N13" s="9"/>
      <c r="O13" s="9" t="s">
        <v>38</v>
      </c>
    </row>
    <row r="14" customFormat="false" ht="15" hidden="false" customHeight="false" outlineLevel="0" collapsed="false">
      <c r="A14" s="2" t="s">
        <v>39</v>
      </c>
      <c r="B14" s="3" t="str">
        <f aca="false">"""retrace Produktion"","""",""product"",""1610194"""</f>
        <v>"retrace Produktion","","product","1610194"</v>
      </c>
      <c r="C14" s="3" t="n">
        <v>1610194</v>
      </c>
      <c r="D14" s="3" t="s">
        <v>33</v>
      </c>
      <c r="E14" s="13" t="str">
        <f aca="false">SUBSTITUTE(D14," ","-")</f>
        <v>1001570</v>
      </c>
      <c r="F14" s="14" t="n">
        <v>41347.3964236111</v>
      </c>
      <c r="G14" s="15" t="s">
        <v>34</v>
      </c>
      <c r="H14" s="9" t="s">
        <v>61</v>
      </c>
      <c r="I14" s="16" t="s">
        <v>62</v>
      </c>
      <c r="J14" s="17" t="e">
        <f aca="false">VALUE(SUBSTITUTE(I14,".",","))*1000</f>
        <v>#VALUE!</v>
      </c>
      <c r="K14" s="16" t="s">
        <v>63</v>
      </c>
      <c r="L14" s="17" t="e">
        <f aca="false">VALUE(SUBSTITUTE(K14,".",","))*1000</f>
        <v>#VALUE!</v>
      </c>
      <c r="M14" s="9"/>
      <c r="N14" s="9"/>
      <c r="O14" s="9" t="s">
        <v>38</v>
      </c>
    </row>
    <row r="15" customFormat="false" ht="15" hidden="false" customHeight="false" outlineLevel="0" collapsed="false">
      <c r="A15" s="2" t="s">
        <v>39</v>
      </c>
      <c r="B15" s="3" t="str">
        <f aca="false">"""retrace Produktion"","""",""product"",""1610195"""</f>
        <v>"retrace Produktion","","product","1610195"</v>
      </c>
      <c r="C15" s="3" t="n">
        <v>1610195</v>
      </c>
      <c r="D15" s="3" t="s">
        <v>33</v>
      </c>
      <c r="E15" s="13" t="str">
        <f aca="false">SUBSTITUTE(D15," ","-")</f>
        <v>1001570</v>
      </c>
      <c r="F15" s="14" t="n">
        <v>41347.3964236111</v>
      </c>
      <c r="G15" s="15" t="s">
        <v>34</v>
      </c>
      <c r="H15" s="9" t="s">
        <v>64</v>
      </c>
      <c r="I15" s="16" t="s">
        <v>65</v>
      </c>
      <c r="J15" s="17" t="e">
        <f aca="false">VALUE(SUBSTITUTE(I15,".",","))*1000</f>
        <v>#VALUE!</v>
      </c>
      <c r="K15" s="16" t="s">
        <v>66</v>
      </c>
      <c r="L15" s="17" t="e">
        <f aca="false">VALUE(SUBSTITUTE(K15,".",","))*1000</f>
        <v>#VALUE!</v>
      </c>
      <c r="M15" s="9"/>
      <c r="N15" s="9"/>
      <c r="O15" s="9" t="s">
        <v>38</v>
      </c>
    </row>
    <row r="16" customFormat="false" ht="15" hidden="false" customHeight="false" outlineLevel="0" collapsed="false">
      <c r="A16" s="2" t="s">
        <v>39</v>
      </c>
      <c r="B16" s="3" t="str">
        <f aca="false">"""retrace Produktion"","""",""product"",""1610196"""</f>
        <v>"retrace Produktion","","product","1610196"</v>
      </c>
      <c r="C16" s="3" t="n">
        <v>1610196</v>
      </c>
      <c r="D16" s="3" t="s">
        <v>33</v>
      </c>
      <c r="E16" s="13" t="str">
        <f aca="false">SUBSTITUTE(D16," ","-")</f>
        <v>1001570</v>
      </c>
      <c r="F16" s="14" t="n">
        <v>41347.3964236111</v>
      </c>
      <c r="G16" s="15" t="s">
        <v>34</v>
      </c>
      <c r="H16" s="9" t="s">
        <v>67</v>
      </c>
      <c r="I16" s="16" t="s">
        <v>68</v>
      </c>
      <c r="J16" s="17" t="e">
        <f aca="false">VALUE(SUBSTITUTE(I16,".",","))*1000</f>
        <v>#VALUE!</v>
      </c>
      <c r="K16" s="16" t="s">
        <v>69</v>
      </c>
      <c r="L16" s="17" t="e">
        <f aca="false">VALUE(SUBSTITUTE(K16,".",","))*1000</f>
        <v>#VALUE!</v>
      </c>
      <c r="M16" s="9"/>
      <c r="N16" s="9"/>
      <c r="O16" s="9" t="s">
        <v>38</v>
      </c>
    </row>
    <row r="17" customFormat="false" ht="15" hidden="false" customHeight="false" outlineLevel="0" collapsed="false">
      <c r="A17" s="2" t="s">
        <v>39</v>
      </c>
      <c r="B17" s="3" t="str">
        <f aca="false">"""retrace Produktion"","""",""product"",""1610197"""</f>
        <v>"retrace Produktion","","product","1610197"</v>
      </c>
      <c r="C17" s="3" t="n">
        <v>1610197</v>
      </c>
      <c r="D17" s="3" t="s">
        <v>33</v>
      </c>
      <c r="E17" s="13" t="str">
        <f aca="false">SUBSTITUTE(D17," ","-")</f>
        <v>1001570</v>
      </c>
      <c r="F17" s="14" t="n">
        <v>41347.3964236111</v>
      </c>
      <c r="G17" s="15" t="s">
        <v>34</v>
      </c>
      <c r="H17" s="9" t="s">
        <v>70</v>
      </c>
      <c r="I17" s="16" t="s">
        <v>71</v>
      </c>
      <c r="J17" s="17" t="e">
        <f aca="false">VALUE(SUBSTITUTE(I17,".",","))*1000</f>
        <v>#VALUE!</v>
      </c>
      <c r="K17" s="16" t="s">
        <v>72</v>
      </c>
      <c r="L17" s="17" t="e">
        <f aca="false">VALUE(SUBSTITUTE(K17,".",","))*1000</f>
        <v>#VALUE!</v>
      </c>
      <c r="M17" s="9"/>
      <c r="N17" s="9"/>
      <c r="O17" s="9" t="s">
        <v>38</v>
      </c>
    </row>
    <row r="18" customFormat="false" ht="15" hidden="false" customHeight="false" outlineLevel="0" collapsed="false">
      <c r="A18" s="2" t="s">
        <v>39</v>
      </c>
      <c r="B18" s="3" t="str">
        <f aca="false">"""retrace Produktion"","""",""product"",""1610198"""</f>
        <v>"retrace Produktion","","product","1610198"</v>
      </c>
      <c r="C18" s="3" t="n">
        <v>1610198</v>
      </c>
      <c r="D18" s="3" t="s">
        <v>33</v>
      </c>
      <c r="E18" s="13" t="str">
        <f aca="false">SUBSTITUTE(D18," ","-")</f>
        <v>1001570</v>
      </c>
      <c r="F18" s="14" t="n">
        <v>41347.3964236111</v>
      </c>
      <c r="G18" s="15" t="s">
        <v>34</v>
      </c>
      <c r="H18" s="9" t="s">
        <v>73</v>
      </c>
      <c r="I18" s="16" t="s">
        <v>74</v>
      </c>
      <c r="J18" s="17" t="e">
        <f aca="false">VALUE(SUBSTITUTE(I18,".",","))*1000</f>
        <v>#VALUE!</v>
      </c>
      <c r="K18" s="16" t="s">
        <v>75</v>
      </c>
      <c r="L18" s="17" t="e">
        <f aca="false">VALUE(SUBSTITUTE(K18,".",","))*1000</f>
        <v>#VALUE!</v>
      </c>
      <c r="M18" s="9"/>
      <c r="N18" s="9"/>
      <c r="O18" s="9" t="s">
        <v>38</v>
      </c>
    </row>
    <row r="19" customFormat="false" ht="15" hidden="false" customHeight="false" outlineLevel="0" collapsed="false">
      <c r="A19" s="2" t="s">
        <v>39</v>
      </c>
      <c r="B19" s="3" t="str">
        <f aca="false">"""retrace Produktion"","""",""product"",""1610199"""</f>
        <v>"retrace Produktion","","product","1610199"</v>
      </c>
      <c r="C19" s="3" t="n">
        <v>1610199</v>
      </c>
      <c r="D19" s="3" t="s">
        <v>33</v>
      </c>
      <c r="E19" s="13" t="str">
        <f aca="false">SUBSTITUTE(D19," ","-")</f>
        <v>1001570</v>
      </c>
      <c r="F19" s="14" t="n">
        <v>41347.3964236111</v>
      </c>
      <c r="G19" s="15" t="s">
        <v>34</v>
      </c>
      <c r="H19" s="9" t="s">
        <v>76</v>
      </c>
      <c r="I19" s="16" t="s">
        <v>77</v>
      </c>
      <c r="J19" s="17" t="e">
        <f aca="false">VALUE(SUBSTITUTE(I19,".",","))*1000</f>
        <v>#VALUE!</v>
      </c>
      <c r="K19" s="16" t="s">
        <v>78</v>
      </c>
      <c r="L19" s="17" t="e">
        <f aca="false">VALUE(SUBSTITUTE(K19,".",","))*1000</f>
        <v>#VALUE!</v>
      </c>
      <c r="M19" s="9"/>
      <c r="N19" s="9"/>
      <c r="O19" s="9" t="s">
        <v>38</v>
      </c>
    </row>
    <row r="20" customFormat="false" ht="15" hidden="false" customHeight="false" outlineLevel="0" collapsed="false">
      <c r="A20" s="2" t="s">
        <v>39</v>
      </c>
      <c r="B20" s="3" t="str">
        <f aca="false">"""retrace Produktion"","""",""product"",""1610200"""</f>
        <v>"retrace Produktion","","product","1610200"</v>
      </c>
      <c r="C20" s="3" t="n">
        <v>1610200</v>
      </c>
      <c r="D20" s="3" t="s">
        <v>33</v>
      </c>
      <c r="E20" s="13" t="str">
        <f aca="false">SUBSTITUTE(D20," ","-")</f>
        <v>1001570</v>
      </c>
      <c r="F20" s="14" t="n">
        <v>41347.3964236111</v>
      </c>
      <c r="G20" s="15" t="s">
        <v>34</v>
      </c>
      <c r="H20" s="9" t="s">
        <v>79</v>
      </c>
      <c r="I20" s="16" t="s">
        <v>80</v>
      </c>
      <c r="J20" s="17" t="e">
        <f aca="false">VALUE(SUBSTITUTE(I20,".",","))*1000</f>
        <v>#VALUE!</v>
      </c>
      <c r="K20" s="16" t="s">
        <v>81</v>
      </c>
      <c r="L20" s="17" t="e">
        <f aca="false">VALUE(SUBSTITUTE(K20,".",","))*1000</f>
        <v>#VALUE!</v>
      </c>
      <c r="M20" s="9"/>
      <c r="N20" s="9"/>
      <c r="O20" s="9" t="s">
        <v>38</v>
      </c>
    </row>
    <row r="21" customFormat="false" ht="15" hidden="false" customHeight="false" outlineLevel="0" collapsed="false">
      <c r="A21" s="2" t="s">
        <v>39</v>
      </c>
      <c r="B21" s="3" t="str">
        <f aca="false">"""retrace Produktion"","""",""product"",""1610201"""</f>
        <v>"retrace Produktion","","product","1610201"</v>
      </c>
      <c r="C21" s="3" t="n">
        <v>1610201</v>
      </c>
      <c r="D21" s="3" t="s">
        <v>33</v>
      </c>
      <c r="E21" s="13" t="str">
        <f aca="false">SUBSTITUTE(D21," ","-")</f>
        <v>1001570</v>
      </c>
      <c r="F21" s="14" t="n">
        <v>41347.3964236111</v>
      </c>
      <c r="G21" s="15" t="s">
        <v>34</v>
      </c>
      <c r="H21" s="9" t="s">
        <v>82</v>
      </c>
      <c r="I21" s="16" t="s">
        <v>83</v>
      </c>
      <c r="J21" s="17" t="e">
        <f aca="false">VALUE(SUBSTITUTE(I21,".",","))*1000</f>
        <v>#VALUE!</v>
      </c>
      <c r="K21" s="16" t="s">
        <v>84</v>
      </c>
      <c r="L21" s="17" t="e">
        <f aca="false">VALUE(SUBSTITUTE(K21,".",","))*1000</f>
        <v>#VALUE!</v>
      </c>
      <c r="M21" s="9"/>
      <c r="N21" s="9"/>
      <c r="O21" s="9" t="s">
        <v>38</v>
      </c>
    </row>
    <row r="22" customFormat="false" ht="15" hidden="false" customHeight="false" outlineLevel="0" collapsed="false">
      <c r="A22" s="2" t="s">
        <v>39</v>
      </c>
      <c r="B22" s="3" t="str">
        <f aca="false">"""retrace Produktion"","""",""product"",""1610202"""</f>
        <v>"retrace Produktion","","product","1610202"</v>
      </c>
      <c r="C22" s="3" t="n">
        <v>1610202</v>
      </c>
      <c r="D22" s="3" t="s">
        <v>33</v>
      </c>
      <c r="E22" s="13" t="str">
        <f aca="false">SUBSTITUTE(D22," ","-")</f>
        <v>1001570</v>
      </c>
      <c r="F22" s="14" t="n">
        <v>41347.4012384259</v>
      </c>
      <c r="G22" s="15" t="s">
        <v>34</v>
      </c>
      <c r="H22" s="9" t="s">
        <v>85</v>
      </c>
      <c r="I22" s="16" t="s">
        <v>86</v>
      </c>
      <c r="J22" s="17" t="e">
        <f aca="false">VALUE(SUBSTITUTE(I22,".",","))*1000</f>
        <v>#VALUE!</v>
      </c>
      <c r="K22" s="16" t="s">
        <v>87</v>
      </c>
      <c r="L22" s="17" t="e">
        <f aca="false">VALUE(SUBSTITUTE(K22,".",","))*1000</f>
        <v>#VALUE!</v>
      </c>
      <c r="M22" s="9"/>
      <c r="N22" s="9"/>
      <c r="O22" s="9" t="s">
        <v>38</v>
      </c>
    </row>
    <row r="23" customFormat="false" ht="15" hidden="false" customHeight="false" outlineLevel="0" collapsed="false">
      <c r="A23" s="2" t="s">
        <v>39</v>
      </c>
      <c r="B23" s="3" t="str">
        <f aca="false">"""retrace Produktion"","""",""product"",""1610203"""</f>
        <v>"retrace Produktion","","product","1610203"</v>
      </c>
      <c r="C23" s="3" t="n">
        <v>1610203</v>
      </c>
      <c r="D23" s="3" t="s">
        <v>33</v>
      </c>
      <c r="E23" s="13" t="str">
        <f aca="false">SUBSTITUTE(D23," ","-")</f>
        <v>1001570</v>
      </c>
      <c r="F23" s="14" t="n">
        <v>41347.4012384259</v>
      </c>
      <c r="G23" s="15" t="s">
        <v>34</v>
      </c>
      <c r="H23" s="9" t="s">
        <v>88</v>
      </c>
      <c r="I23" s="16" t="s">
        <v>89</v>
      </c>
      <c r="J23" s="17" t="e">
        <f aca="false">VALUE(SUBSTITUTE(I23,".",","))*1000</f>
        <v>#VALUE!</v>
      </c>
      <c r="K23" s="16" t="s">
        <v>90</v>
      </c>
      <c r="L23" s="17" t="e">
        <f aca="false">VALUE(SUBSTITUTE(K23,".",","))*1000</f>
        <v>#VALUE!</v>
      </c>
      <c r="M23" s="9"/>
      <c r="N23" s="9"/>
      <c r="O23" s="9" t="s">
        <v>38</v>
      </c>
    </row>
    <row r="24" customFormat="false" ht="15" hidden="false" customHeight="false" outlineLevel="0" collapsed="false">
      <c r="A24" s="2" t="s">
        <v>39</v>
      </c>
      <c r="B24" s="3" t="str">
        <f aca="false">"""retrace Produktion"","""",""product"",""1610205"""</f>
        <v>"retrace Produktion","","product","1610205"</v>
      </c>
      <c r="C24" s="3" t="n">
        <v>1610205</v>
      </c>
      <c r="D24" s="3" t="s">
        <v>33</v>
      </c>
      <c r="E24" s="13" t="str">
        <f aca="false">SUBSTITUTE(D24," ","-")</f>
        <v>1001570</v>
      </c>
      <c r="F24" s="14" t="n">
        <v>41347.4012384259</v>
      </c>
      <c r="G24" s="15" t="s">
        <v>34</v>
      </c>
      <c r="H24" s="9" t="s">
        <v>91</v>
      </c>
      <c r="I24" s="16" t="s">
        <v>92</v>
      </c>
      <c r="J24" s="17" t="e">
        <f aca="false">VALUE(SUBSTITUTE(I24,".",","))*1000</f>
        <v>#VALUE!</v>
      </c>
      <c r="K24" s="16" t="s">
        <v>93</v>
      </c>
      <c r="L24" s="17" t="e">
        <f aca="false">VALUE(SUBSTITUTE(K24,".",","))*1000</f>
        <v>#VALUE!</v>
      </c>
      <c r="M24" s="9"/>
      <c r="N24" s="9"/>
      <c r="O24" s="9" t="s">
        <v>38</v>
      </c>
    </row>
    <row r="25" customFormat="false" ht="15" hidden="false" customHeight="false" outlineLevel="0" collapsed="false">
      <c r="A25" s="2" t="s">
        <v>39</v>
      </c>
      <c r="B25" s="3" t="str">
        <f aca="false">"""retrace Produktion"","""",""product"",""1610210"""</f>
        <v>"retrace Produktion","","product","1610210"</v>
      </c>
      <c r="C25" s="3" t="n">
        <v>1610210</v>
      </c>
      <c r="D25" s="3" t="s">
        <v>33</v>
      </c>
      <c r="E25" s="13" t="str">
        <f aca="false">SUBSTITUTE(D25," ","-")</f>
        <v>1001570</v>
      </c>
      <c r="F25" s="14" t="n">
        <v>41347.4012384259</v>
      </c>
      <c r="G25" s="15" t="s">
        <v>34</v>
      </c>
      <c r="H25" s="9" t="s">
        <v>94</v>
      </c>
      <c r="I25" s="16" t="s">
        <v>95</v>
      </c>
      <c r="J25" s="17" t="e">
        <f aca="false">VALUE(SUBSTITUTE(I25,".",","))*1000</f>
        <v>#VALUE!</v>
      </c>
      <c r="K25" s="16" t="s">
        <v>96</v>
      </c>
      <c r="L25" s="17" t="e">
        <f aca="false">VALUE(SUBSTITUTE(K25,".",","))*1000</f>
        <v>#VALUE!</v>
      </c>
      <c r="M25" s="9"/>
      <c r="N25" s="9"/>
      <c r="O25" s="9" t="s">
        <v>38</v>
      </c>
    </row>
    <row r="26" customFormat="false" ht="15" hidden="false" customHeight="false" outlineLevel="0" collapsed="false">
      <c r="A26" s="2" t="s">
        <v>39</v>
      </c>
      <c r="B26" s="3" t="str">
        <f aca="false">"""retrace Produktion"","""",""product"",""1610212"""</f>
        <v>"retrace Produktion","","product","1610212"</v>
      </c>
      <c r="C26" s="3" t="n">
        <v>1610212</v>
      </c>
      <c r="D26" s="3" t="s">
        <v>33</v>
      </c>
      <c r="E26" s="13" t="str">
        <f aca="false">SUBSTITUTE(D26," ","-")</f>
        <v>1001570</v>
      </c>
      <c r="F26" s="14" t="n">
        <v>41347.4012384259</v>
      </c>
      <c r="G26" s="15" t="s">
        <v>34</v>
      </c>
      <c r="H26" s="9" t="s">
        <v>97</v>
      </c>
      <c r="I26" s="16" t="s">
        <v>98</v>
      </c>
      <c r="J26" s="17" t="e">
        <f aca="false">VALUE(SUBSTITUTE(I26,".",","))*1000</f>
        <v>#VALUE!</v>
      </c>
      <c r="K26" s="16" t="s">
        <v>99</v>
      </c>
      <c r="L26" s="17" t="e">
        <f aca="false">VALUE(SUBSTITUTE(K26,".",","))*1000</f>
        <v>#VALUE!</v>
      </c>
      <c r="M26" s="9"/>
      <c r="N26" s="9"/>
      <c r="O26" s="9" t="s">
        <v>38</v>
      </c>
    </row>
    <row r="27" customFormat="false" ht="15" hidden="false" customHeight="false" outlineLevel="0" collapsed="false">
      <c r="A27" s="2" t="s">
        <v>39</v>
      </c>
      <c r="B27" s="3" t="str">
        <f aca="false">"""retrace Produktion"","""",""product"",""1610213"""</f>
        <v>"retrace Produktion","","product","1610213"</v>
      </c>
      <c r="C27" s="3" t="n">
        <v>1610213</v>
      </c>
      <c r="D27" s="3" t="s">
        <v>33</v>
      </c>
      <c r="E27" s="13" t="str">
        <f aca="false">SUBSTITUTE(D27," ","-")</f>
        <v>1001570</v>
      </c>
      <c r="F27" s="14" t="n">
        <v>41347.4012384259</v>
      </c>
      <c r="G27" s="15" t="s">
        <v>34</v>
      </c>
      <c r="H27" s="9" t="s">
        <v>100</v>
      </c>
      <c r="I27" s="16" t="s">
        <v>101</v>
      </c>
      <c r="J27" s="17" t="e">
        <f aca="false">VALUE(SUBSTITUTE(I27,".",","))*1000</f>
        <v>#VALUE!</v>
      </c>
      <c r="K27" s="16" t="s">
        <v>102</v>
      </c>
      <c r="L27" s="17" t="e">
        <f aca="false">VALUE(SUBSTITUTE(K27,".",","))*1000</f>
        <v>#VALUE!</v>
      </c>
      <c r="M27" s="9"/>
      <c r="N27" s="9"/>
      <c r="O27" s="9" t="s">
        <v>38</v>
      </c>
    </row>
    <row r="28" customFormat="false" ht="15" hidden="false" customHeight="false" outlineLevel="0" collapsed="false">
      <c r="A28" s="2" t="s">
        <v>39</v>
      </c>
      <c r="B28" s="3" t="str">
        <f aca="false">"""retrace Produktion"","""",""product"",""1610214"""</f>
        <v>"retrace Produktion","","product","1610214"</v>
      </c>
      <c r="C28" s="3" t="n">
        <v>1610214</v>
      </c>
      <c r="D28" s="3" t="s">
        <v>33</v>
      </c>
      <c r="E28" s="13" t="str">
        <f aca="false">SUBSTITUTE(D28," ","-")</f>
        <v>1001570</v>
      </c>
      <c r="F28" s="14" t="n">
        <v>41347.4012384259</v>
      </c>
      <c r="G28" s="15" t="s">
        <v>34</v>
      </c>
      <c r="H28" s="9" t="s">
        <v>103</v>
      </c>
      <c r="I28" s="16" t="s">
        <v>83</v>
      </c>
      <c r="J28" s="17" t="e">
        <f aca="false">VALUE(SUBSTITUTE(I28,".",","))*1000</f>
        <v>#VALUE!</v>
      </c>
      <c r="K28" s="16" t="s">
        <v>104</v>
      </c>
      <c r="L28" s="17" t="e">
        <f aca="false">VALUE(SUBSTITUTE(K28,".",","))*1000</f>
        <v>#VALUE!</v>
      </c>
      <c r="M28" s="9"/>
      <c r="N28" s="9"/>
      <c r="O28" s="9" t="s">
        <v>38</v>
      </c>
    </row>
    <row r="29" customFormat="false" ht="15" hidden="false" customHeight="false" outlineLevel="0" collapsed="false">
      <c r="A29" s="2" t="s">
        <v>39</v>
      </c>
      <c r="B29" s="3" t="str">
        <f aca="false">"""retrace Produktion"","""",""product"",""1610215"""</f>
        <v>"retrace Produktion","","product","1610215"</v>
      </c>
      <c r="C29" s="3" t="n">
        <v>1610215</v>
      </c>
      <c r="D29" s="3" t="s">
        <v>33</v>
      </c>
      <c r="E29" s="13" t="str">
        <f aca="false">SUBSTITUTE(D29," ","-")</f>
        <v>1001570</v>
      </c>
      <c r="F29" s="14" t="n">
        <v>41347.4012384259</v>
      </c>
      <c r="G29" s="15" t="s">
        <v>34</v>
      </c>
      <c r="H29" s="9" t="s">
        <v>105</v>
      </c>
      <c r="I29" s="16" t="s">
        <v>106</v>
      </c>
      <c r="J29" s="17" t="e">
        <f aca="false">VALUE(SUBSTITUTE(I29,".",","))*1000</f>
        <v>#VALUE!</v>
      </c>
      <c r="K29" s="16" t="s">
        <v>107</v>
      </c>
      <c r="L29" s="17" t="e">
        <f aca="false">VALUE(SUBSTITUTE(K29,".",","))*1000</f>
        <v>#VALUE!</v>
      </c>
      <c r="M29" s="9"/>
      <c r="N29" s="9"/>
      <c r="O29" s="9" t="s">
        <v>38</v>
      </c>
    </row>
    <row r="30" customFormat="false" ht="15" hidden="false" customHeight="false" outlineLevel="0" collapsed="false">
      <c r="A30" s="2" t="s">
        <v>39</v>
      </c>
      <c r="B30" s="3" t="str">
        <f aca="false">"""retrace Produktion"","""",""product"",""1610216"""</f>
        <v>"retrace Produktion","","product","1610216"</v>
      </c>
      <c r="C30" s="3" t="n">
        <v>1610216</v>
      </c>
      <c r="D30" s="3" t="s">
        <v>33</v>
      </c>
      <c r="E30" s="13" t="str">
        <f aca="false">SUBSTITUTE(D30," ","-")</f>
        <v>1001570</v>
      </c>
      <c r="F30" s="14" t="n">
        <v>41347.4012384259</v>
      </c>
      <c r="G30" s="15" t="s">
        <v>34</v>
      </c>
      <c r="H30" s="9" t="s">
        <v>108</v>
      </c>
      <c r="I30" s="16" t="s">
        <v>77</v>
      </c>
      <c r="J30" s="17" t="e">
        <f aca="false">VALUE(SUBSTITUTE(I30,".",","))*1000</f>
        <v>#VALUE!</v>
      </c>
      <c r="K30" s="16" t="s">
        <v>109</v>
      </c>
      <c r="L30" s="17" t="e">
        <f aca="false">VALUE(SUBSTITUTE(K30,".",","))*1000</f>
        <v>#VALUE!</v>
      </c>
      <c r="M30" s="9"/>
      <c r="N30" s="9"/>
      <c r="O30" s="9" t="s">
        <v>38</v>
      </c>
    </row>
    <row r="31" customFormat="false" ht="15" hidden="false" customHeight="false" outlineLevel="0" collapsed="false">
      <c r="A31" s="2" t="s">
        <v>39</v>
      </c>
      <c r="B31" s="3" t="str">
        <f aca="false">"""retrace Produktion"","""",""product"",""1610217"""</f>
        <v>"retrace Produktion","","product","1610217"</v>
      </c>
      <c r="C31" s="3" t="n">
        <v>1610217</v>
      </c>
      <c r="D31" s="3" t="s">
        <v>33</v>
      </c>
      <c r="E31" s="13" t="str">
        <f aca="false">SUBSTITUTE(D31," ","-")</f>
        <v>1001570</v>
      </c>
      <c r="F31" s="14" t="n">
        <v>41347.4012384259</v>
      </c>
      <c r="G31" s="15" t="s">
        <v>34</v>
      </c>
      <c r="H31" s="9" t="s">
        <v>110</v>
      </c>
      <c r="I31" s="16" t="s">
        <v>98</v>
      </c>
      <c r="J31" s="17" t="e">
        <f aca="false">VALUE(SUBSTITUTE(I31,".",","))*1000</f>
        <v>#VALUE!</v>
      </c>
      <c r="K31" s="16" t="s">
        <v>111</v>
      </c>
      <c r="L31" s="17" t="e">
        <f aca="false">VALUE(SUBSTITUTE(K31,".",","))*1000</f>
        <v>#VALUE!</v>
      </c>
      <c r="M31" s="9"/>
      <c r="N31" s="9"/>
      <c r="O31" s="9" t="s">
        <v>38</v>
      </c>
    </row>
    <row r="32" customFormat="false" ht="15" hidden="false" customHeight="false" outlineLevel="0" collapsed="false">
      <c r="A32" s="2" t="s">
        <v>39</v>
      </c>
      <c r="B32" s="3" t="str">
        <f aca="false">"""retrace Produktion"","""",""product"",""1610234"""</f>
        <v>"retrace Produktion","","product","1610234"</v>
      </c>
      <c r="C32" s="3" t="n">
        <v>1610234</v>
      </c>
      <c r="D32" s="3" t="s">
        <v>33</v>
      </c>
      <c r="E32" s="13" t="str">
        <f aca="false">SUBSTITUTE(D32," ","-")</f>
        <v>1001570</v>
      </c>
      <c r="F32" s="14" t="n">
        <v>41347.40875</v>
      </c>
      <c r="G32" s="15" t="s">
        <v>34</v>
      </c>
      <c r="H32" s="9" t="s">
        <v>112</v>
      </c>
      <c r="I32" s="16" t="s">
        <v>113</v>
      </c>
      <c r="J32" s="17" t="e">
        <f aca="false">VALUE(SUBSTITUTE(I32,".",","))*1000</f>
        <v>#VALUE!</v>
      </c>
      <c r="K32" s="16" t="s">
        <v>114</v>
      </c>
      <c r="L32" s="17" t="e">
        <f aca="false">VALUE(SUBSTITUTE(K32,".",","))*1000</f>
        <v>#VALUE!</v>
      </c>
      <c r="M32" s="9"/>
      <c r="N32" s="9"/>
      <c r="O32" s="9" t="s">
        <v>38</v>
      </c>
    </row>
    <row r="33" customFormat="false" ht="15" hidden="false" customHeight="false" outlineLevel="0" collapsed="false">
      <c r="A33" s="2" t="s">
        <v>39</v>
      </c>
      <c r="B33" s="3" t="str">
        <f aca="false">"""retrace Produktion"","""",""product"",""1610235"""</f>
        <v>"retrace Produktion","","product","1610235"</v>
      </c>
      <c r="C33" s="3" t="n">
        <v>1610235</v>
      </c>
      <c r="D33" s="3" t="s">
        <v>33</v>
      </c>
      <c r="E33" s="13" t="str">
        <f aca="false">SUBSTITUTE(D33," ","-")</f>
        <v>1001570</v>
      </c>
      <c r="F33" s="14" t="n">
        <v>41347.40875</v>
      </c>
      <c r="G33" s="15" t="s">
        <v>34</v>
      </c>
      <c r="H33" s="9" t="s">
        <v>115</v>
      </c>
      <c r="I33" s="16" t="s">
        <v>116</v>
      </c>
      <c r="J33" s="17" t="e">
        <f aca="false">VALUE(SUBSTITUTE(I33,".",","))*1000</f>
        <v>#VALUE!</v>
      </c>
      <c r="K33" s="16" t="s">
        <v>117</v>
      </c>
      <c r="L33" s="17" t="e">
        <f aca="false">VALUE(SUBSTITUTE(K33,".",","))*1000</f>
        <v>#VALUE!</v>
      </c>
      <c r="M33" s="9"/>
      <c r="N33" s="9"/>
      <c r="O33" s="9" t="s">
        <v>38</v>
      </c>
    </row>
    <row r="34" customFormat="false" ht="15" hidden="false" customHeight="false" outlineLevel="0" collapsed="false">
      <c r="A34" s="2" t="s">
        <v>39</v>
      </c>
      <c r="B34" s="3" t="str">
        <f aca="false">"""retrace Produktion"","""",""product"",""1610236"""</f>
        <v>"retrace Produktion","","product","1610236"</v>
      </c>
      <c r="C34" s="3" t="n">
        <v>1610236</v>
      </c>
      <c r="D34" s="3" t="s">
        <v>33</v>
      </c>
      <c r="E34" s="13" t="str">
        <f aca="false">SUBSTITUTE(D34," ","-")</f>
        <v>1001570</v>
      </c>
      <c r="F34" s="14" t="n">
        <v>41347.40875</v>
      </c>
      <c r="G34" s="15" t="s">
        <v>34</v>
      </c>
      <c r="H34" s="9" t="s">
        <v>118</v>
      </c>
      <c r="I34" s="16" t="s">
        <v>119</v>
      </c>
      <c r="J34" s="17" t="e">
        <f aca="false">VALUE(SUBSTITUTE(I34,".",","))*1000</f>
        <v>#VALUE!</v>
      </c>
      <c r="K34" s="16" t="s">
        <v>120</v>
      </c>
      <c r="L34" s="17" t="e">
        <f aca="false">VALUE(SUBSTITUTE(K34,".",","))*1000</f>
        <v>#VALUE!</v>
      </c>
      <c r="M34" s="9"/>
      <c r="N34" s="9"/>
      <c r="O34" s="9" t="s">
        <v>38</v>
      </c>
    </row>
    <row r="35" customFormat="false" ht="15" hidden="false" customHeight="false" outlineLevel="0" collapsed="false">
      <c r="A35" s="2" t="s">
        <v>39</v>
      </c>
      <c r="B35" s="3" t="str">
        <f aca="false">"""retrace Produktion"","""",""product"",""1610237"""</f>
        <v>"retrace Produktion","","product","1610237"</v>
      </c>
      <c r="C35" s="3" t="n">
        <v>1610237</v>
      </c>
      <c r="D35" s="3" t="s">
        <v>33</v>
      </c>
      <c r="E35" s="13" t="str">
        <f aca="false">SUBSTITUTE(D35," ","-")</f>
        <v>1001570</v>
      </c>
      <c r="F35" s="14" t="n">
        <v>41347.40875</v>
      </c>
      <c r="G35" s="15" t="s">
        <v>34</v>
      </c>
      <c r="H35" s="9" t="s">
        <v>121</v>
      </c>
      <c r="I35" s="16" t="s">
        <v>122</v>
      </c>
      <c r="J35" s="17" t="e">
        <f aca="false">VALUE(SUBSTITUTE(I35,".",","))*1000</f>
        <v>#VALUE!</v>
      </c>
      <c r="K35" s="16" t="s">
        <v>123</v>
      </c>
      <c r="L35" s="17" t="e">
        <f aca="false">VALUE(SUBSTITUTE(K35,".",","))*1000</f>
        <v>#VALUE!</v>
      </c>
      <c r="M35" s="9"/>
      <c r="N35" s="9"/>
      <c r="O35" s="9" t="s">
        <v>38</v>
      </c>
    </row>
    <row r="36" customFormat="false" ht="15" hidden="false" customHeight="false" outlineLevel="0" collapsed="false">
      <c r="A36" s="2" t="s">
        <v>39</v>
      </c>
      <c r="B36" s="3" t="str">
        <f aca="false">"""retrace Produktion"","""",""product"",""1610238"""</f>
        <v>"retrace Produktion","","product","1610238"</v>
      </c>
      <c r="C36" s="3" t="n">
        <v>1610238</v>
      </c>
      <c r="D36" s="3" t="s">
        <v>33</v>
      </c>
      <c r="E36" s="13" t="str">
        <f aca="false">SUBSTITUTE(D36," ","-")</f>
        <v>1001570</v>
      </c>
      <c r="F36" s="14" t="n">
        <v>41347.40875</v>
      </c>
      <c r="G36" s="15" t="s">
        <v>34</v>
      </c>
      <c r="H36" s="9" t="s">
        <v>124</v>
      </c>
      <c r="I36" s="16" t="s">
        <v>125</v>
      </c>
      <c r="J36" s="17" t="e">
        <f aca="false">VALUE(SUBSTITUTE(I36,".",","))*1000</f>
        <v>#VALUE!</v>
      </c>
      <c r="K36" s="16" t="s">
        <v>126</v>
      </c>
      <c r="L36" s="17" t="e">
        <f aca="false">VALUE(SUBSTITUTE(K36,".",","))*1000</f>
        <v>#VALUE!</v>
      </c>
      <c r="M36" s="9"/>
      <c r="N36" s="9"/>
      <c r="O36" s="9" t="s">
        <v>38</v>
      </c>
    </row>
    <row r="37" customFormat="false" ht="15" hidden="false" customHeight="false" outlineLevel="0" collapsed="false">
      <c r="A37" s="2" t="s">
        <v>39</v>
      </c>
      <c r="B37" s="3" t="str">
        <f aca="false">"""retrace Produktion"","""",""product"",""1610239"""</f>
        <v>"retrace Produktion","","product","1610239"</v>
      </c>
      <c r="C37" s="3" t="n">
        <v>1610239</v>
      </c>
      <c r="D37" s="3" t="s">
        <v>33</v>
      </c>
      <c r="E37" s="13" t="str">
        <f aca="false">SUBSTITUTE(D37," ","-")</f>
        <v>1001570</v>
      </c>
      <c r="F37" s="14" t="n">
        <v>41347.40875</v>
      </c>
      <c r="G37" s="15" t="s">
        <v>34</v>
      </c>
      <c r="H37" s="9" t="s">
        <v>127</v>
      </c>
      <c r="I37" s="16" t="s">
        <v>128</v>
      </c>
      <c r="J37" s="17" t="e">
        <f aca="false">VALUE(SUBSTITUTE(I37,".",","))*1000</f>
        <v>#VALUE!</v>
      </c>
      <c r="K37" s="16" t="s">
        <v>129</v>
      </c>
      <c r="L37" s="17" t="e">
        <f aca="false">VALUE(SUBSTITUTE(K37,".",","))*1000</f>
        <v>#VALUE!</v>
      </c>
      <c r="M37" s="9"/>
      <c r="N37" s="9"/>
      <c r="O37" s="9" t="s">
        <v>38</v>
      </c>
    </row>
    <row r="38" customFormat="false" ht="15" hidden="false" customHeight="false" outlineLevel="0" collapsed="false">
      <c r="A38" s="2" t="s">
        <v>39</v>
      </c>
      <c r="B38" s="3" t="str">
        <f aca="false">"""retrace Produktion"","""",""product"",""1610240"""</f>
        <v>"retrace Produktion","","product","1610240"</v>
      </c>
      <c r="C38" s="3" t="n">
        <v>1610240</v>
      </c>
      <c r="D38" s="3" t="s">
        <v>33</v>
      </c>
      <c r="E38" s="13" t="str">
        <f aca="false">SUBSTITUTE(D38," ","-")</f>
        <v>1001570</v>
      </c>
      <c r="F38" s="14" t="n">
        <v>41347.40875</v>
      </c>
      <c r="G38" s="15" t="s">
        <v>34</v>
      </c>
      <c r="H38" s="9" t="s">
        <v>130</v>
      </c>
      <c r="I38" s="16" t="s">
        <v>131</v>
      </c>
      <c r="J38" s="17" t="e">
        <f aca="false">VALUE(SUBSTITUTE(I38,".",","))*1000</f>
        <v>#VALUE!</v>
      </c>
      <c r="K38" s="16" t="s">
        <v>132</v>
      </c>
      <c r="L38" s="17" t="e">
        <f aca="false">VALUE(SUBSTITUTE(K38,".",","))*1000</f>
        <v>#VALUE!</v>
      </c>
      <c r="M38" s="9"/>
      <c r="N38" s="9"/>
      <c r="O38" s="9" t="s">
        <v>38</v>
      </c>
    </row>
    <row r="39" customFormat="false" ht="15" hidden="false" customHeight="false" outlineLevel="0" collapsed="false">
      <c r="A39" s="2" t="s">
        <v>39</v>
      </c>
      <c r="B39" s="3" t="str">
        <f aca="false">"""retrace Produktion"","""",""product"",""1610241"""</f>
        <v>"retrace Produktion","","product","1610241"</v>
      </c>
      <c r="C39" s="3" t="n">
        <v>1610241</v>
      </c>
      <c r="D39" s="3" t="s">
        <v>33</v>
      </c>
      <c r="E39" s="13" t="str">
        <f aca="false">SUBSTITUTE(D39," ","-")</f>
        <v>1001570</v>
      </c>
      <c r="F39" s="14" t="n">
        <v>41347.40875</v>
      </c>
      <c r="G39" s="15" t="s">
        <v>34</v>
      </c>
      <c r="H39" s="9" t="s">
        <v>133</v>
      </c>
      <c r="I39" s="16" t="s">
        <v>74</v>
      </c>
      <c r="J39" s="17" t="e">
        <f aca="false">VALUE(SUBSTITUTE(I39,".",","))*1000</f>
        <v>#VALUE!</v>
      </c>
      <c r="K39" s="16" t="s">
        <v>134</v>
      </c>
      <c r="L39" s="17" t="e">
        <f aca="false">VALUE(SUBSTITUTE(K39,".",","))*1000</f>
        <v>#VALUE!</v>
      </c>
      <c r="M39" s="9"/>
      <c r="N39" s="9"/>
      <c r="O39" s="9" t="s">
        <v>38</v>
      </c>
    </row>
    <row r="40" customFormat="false" ht="15" hidden="false" customHeight="false" outlineLevel="0" collapsed="false">
      <c r="A40" s="2" t="s">
        <v>39</v>
      </c>
      <c r="B40" s="3" t="str">
        <f aca="false">"""retrace Produktion"","""",""product"",""1610242"""</f>
        <v>"retrace Produktion","","product","1610242"</v>
      </c>
      <c r="C40" s="3" t="n">
        <v>1610242</v>
      </c>
      <c r="D40" s="3" t="s">
        <v>33</v>
      </c>
      <c r="E40" s="13" t="str">
        <f aca="false">SUBSTITUTE(D40," ","-")</f>
        <v>1001570</v>
      </c>
      <c r="F40" s="14" t="n">
        <v>41347.40875</v>
      </c>
      <c r="G40" s="15" t="s">
        <v>34</v>
      </c>
      <c r="H40" s="9" t="s">
        <v>135</v>
      </c>
      <c r="I40" s="16" t="s">
        <v>136</v>
      </c>
      <c r="J40" s="17" t="e">
        <f aca="false">VALUE(SUBSTITUTE(I40,".",","))*1000</f>
        <v>#VALUE!</v>
      </c>
      <c r="K40" s="16" t="s">
        <v>137</v>
      </c>
      <c r="L40" s="17" t="e">
        <f aca="false">VALUE(SUBSTITUTE(K40,".",","))*1000</f>
        <v>#VALUE!</v>
      </c>
      <c r="M40" s="9"/>
      <c r="N40" s="9"/>
      <c r="O40" s="9" t="s">
        <v>38</v>
      </c>
    </row>
    <row r="41" customFormat="false" ht="15" hidden="false" customHeight="false" outlineLevel="0" collapsed="false">
      <c r="A41" s="2" t="s">
        <v>39</v>
      </c>
      <c r="B41" s="3" t="str">
        <f aca="false">"""retrace Produktion"","""",""product"",""1610243"""</f>
        <v>"retrace Produktion","","product","1610243"</v>
      </c>
      <c r="C41" s="3" t="n">
        <v>1610243</v>
      </c>
      <c r="D41" s="3" t="s">
        <v>33</v>
      </c>
      <c r="E41" s="13" t="str">
        <f aca="false">SUBSTITUTE(D41," ","-")</f>
        <v>1001570</v>
      </c>
      <c r="F41" s="14" t="n">
        <v>41347.40875</v>
      </c>
      <c r="G41" s="15" t="s">
        <v>34</v>
      </c>
      <c r="H41" s="9" t="s">
        <v>138</v>
      </c>
      <c r="I41" s="16" t="s">
        <v>139</v>
      </c>
      <c r="J41" s="17" t="e">
        <f aca="false">VALUE(SUBSTITUTE(I41,".",","))*1000</f>
        <v>#VALUE!</v>
      </c>
      <c r="K41" s="16" t="s">
        <v>140</v>
      </c>
      <c r="L41" s="17" t="e">
        <f aca="false">VALUE(SUBSTITUTE(K41,".",","))*1000</f>
        <v>#VALUE!</v>
      </c>
      <c r="M41" s="9"/>
      <c r="N41" s="9"/>
      <c r="O41" s="9" t="s">
        <v>38</v>
      </c>
    </row>
    <row r="42" customFormat="false" ht="15" hidden="false" customHeight="false" outlineLevel="0" collapsed="false">
      <c r="A42" s="2" t="s">
        <v>39</v>
      </c>
      <c r="B42" s="3" t="str">
        <f aca="false">"""retrace Produktion"","""",""product"",""1610244"""</f>
        <v>"retrace Produktion","","product","1610244"</v>
      </c>
      <c r="C42" s="3" t="n">
        <v>1610244</v>
      </c>
      <c r="D42" s="3" t="s">
        <v>33</v>
      </c>
      <c r="E42" s="13" t="str">
        <f aca="false">SUBSTITUTE(D42," ","-")</f>
        <v>1001570</v>
      </c>
      <c r="F42" s="14" t="n">
        <v>41347.40875</v>
      </c>
      <c r="G42" s="15" t="s">
        <v>34</v>
      </c>
      <c r="H42" s="9" t="s">
        <v>141</v>
      </c>
      <c r="I42" s="16" t="s">
        <v>36</v>
      </c>
      <c r="J42" s="17" t="e">
        <f aca="false">VALUE(SUBSTITUTE(I42,".",","))*1000</f>
        <v>#VALUE!</v>
      </c>
      <c r="K42" s="16" t="s">
        <v>142</v>
      </c>
      <c r="L42" s="17" t="e">
        <f aca="false">VALUE(SUBSTITUTE(K42,".",","))*1000</f>
        <v>#VALUE!</v>
      </c>
      <c r="M42" s="9"/>
      <c r="N42" s="9"/>
      <c r="O42" s="9" t="s">
        <v>38</v>
      </c>
    </row>
    <row r="43" customFormat="false" ht="15" hidden="false" customHeight="false" outlineLevel="0" collapsed="false">
      <c r="A43" s="2" t="s">
        <v>39</v>
      </c>
      <c r="B43" s="3" t="str">
        <f aca="false">"""retrace Produktion"","""",""product"",""1610245"""</f>
        <v>"retrace Produktion","","product","1610245"</v>
      </c>
      <c r="C43" s="3" t="n">
        <v>1610245</v>
      </c>
      <c r="D43" s="3" t="s">
        <v>33</v>
      </c>
      <c r="E43" s="13" t="str">
        <f aca="false">SUBSTITUTE(D43," ","-")</f>
        <v>1001570</v>
      </c>
      <c r="F43" s="14" t="n">
        <v>41347.40875</v>
      </c>
      <c r="G43" s="15" t="s">
        <v>34</v>
      </c>
      <c r="H43" s="9" t="s">
        <v>143</v>
      </c>
      <c r="I43" s="16" t="s">
        <v>144</v>
      </c>
      <c r="J43" s="17" t="e">
        <f aca="false">VALUE(SUBSTITUTE(I43,".",","))*1000</f>
        <v>#VALUE!</v>
      </c>
      <c r="K43" s="16" t="s">
        <v>145</v>
      </c>
      <c r="L43" s="17" t="e">
        <f aca="false">VALUE(SUBSTITUTE(K43,".",","))*1000</f>
        <v>#VALUE!</v>
      </c>
      <c r="M43" s="9"/>
      <c r="N43" s="9"/>
      <c r="O43" s="9" t="s">
        <v>38</v>
      </c>
    </row>
    <row r="44" customFormat="false" ht="15" hidden="false" customHeight="false" outlineLevel="0" collapsed="false">
      <c r="A44" s="2" t="s">
        <v>39</v>
      </c>
      <c r="B44" s="3" t="str">
        <f aca="false">"""retrace Produktion"","""",""product"",""1610246"""</f>
        <v>"retrace Produktion","","product","1610246"</v>
      </c>
      <c r="C44" s="3" t="n">
        <v>1610246</v>
      </c>
      <c r="D44" s="3" t="s">
        <v>33</v>
      </c>
      <c r="E44" s="13" t="str">
        <f aca="false">SUBSTITUTE(D44," ","-")</f>
        <v>1001570</v>
      </c>
      <c r="F44" s="14" t="n">
        <v>41347.40875</v>
      </c>
      <c r="G44" s="15" t="s">
        <v>34</v>
      </c>
      <c r="H44" s="9" t="s">
        <v>146</v>
      </c>
      <c r="I44" s="16" t="s">
        <v>98</v>
      </c>
      <c r="J44" s="17" t="e">
        <f aca="false">VALUE(SUBSTITUTE(I44,".",","))*1000</f>
        <v>#VALUE!</v>
      </c>
      <c r="K44" s="16" t="s">
        <v>147</v>
      </c>
      <c r="L44" s="17" t="e">
        <f aca="false">VALUE(SUBSTITUTE(K44,".",","))*1000</f>
        <v>#VALUE!</v>
      </c>
      <c r="M44" s="9"/>
      <c r="N44" s="9"/>
      <c r="O44" s="9" t="s">
        <v>38</v>
      </c>
    </row>
    <row r="45" customFormat="false" ht="15" hidden="false" customHeight="false" outlineLevel="0" collapsed="false">
      <c r="A45" s="2" t="s">
        <v>39</v>
      </c>
      <c r="B45" s="3" t="str">
        <f aca="false">"""retrace Produktion"","""",""product"",""1610247"""</f>
        <v>"retrace Produktion","","product","1610247"</v>
      </c>
      <c r="C45" s="3" t="n">
        <v>1610247</v>
      </c>
      <c r="D45" s="3" t="s">
        <v>33</v>
      </c>
      <c r="E45" s="13" t="str">
        <f aca="false">SUBSTITUTE(D45," ","-")</f>
        <v>1001570</v>
      </c>
      <c r="F45" s="14" t="n">
        <v>41347.40875</v>
      </c>
      <c r="G45" s="15" t="s">
        <v>34</v>
      </c>
      <c r="H45" s="9" t="s">
        <v>148</v>
      </c>
      <c r="I45" s="16" t="s">
        <v>149</v>
      </c>
      <c r="J45" s="17" t="e">
        <f aca="false">VALUE(SUBSTITUTE(I45,".",","))*1000</f>
        <v>#VALUE!</v>
      </c>
      <c r="K45" s="16" t="s">
        <v>150</v>
      </c>
      <c r="L45" s="17" t="e">
        <f aca="false">VALUE(SUBSTITUTE(K45,".",","))*1000</f>
        <v>#VALUE!</v>
      </c>
      <c r="M45" s="9"/>
      <c r="N45" s="9"/>
      <c r="O45" s="9" t="s">
        <v>38</v>
      </c>
    </row>
    <row r="46" customFormat="false" ht="15" hidden="false" customHeight="false" outlineLevel="0" collapsed="false">
      <c r="A46" s="2" t="s">
        <v>39</v>
      </c>
      <c r="B46" s="3" t="str">
        <f aca="false">"""retrace Produktion"","""",""product"",""1610248"""</f>
        <v>"retrace Produktion","","product","1610248"</v>
      </c>
      <c r="C46" s="3" t="n">
        <v>1610248</v>
      </c>
      <c r="D46" s="3" t="s">
        <v>33</v>
      </c>
      <c r="E46" s="13" t="str">
        <f aca="false">SUBSTITUTE(D46," ","-")</f>
        <v>1001570</v>
      </c>
      <c r="F46" s="14" t="n">
        <v>41347.40875</v>
      </c>
      <c r="G46" s="15" t="s">
        <v>34</v>
      </c>
      <c r="H46" s="9" t="s">
        <v>151</v>
      </c>
      <c r="I46" s="16" t="s">
        <v>152</v>
      </c>
      <c r="J46" s="17" t="e">
        <f aca="false">VALUE(SUBSTITUTE(I46,".",","))*1000</f>
        <v>#VALUE!</v>
      </c>
      <c r="K46" s="16" t="s">
        <v>153</v>
      </c>
      <c r="L46" s="17" t="e">
        <f aca="false">VALUE(SUBSTITUTE(K46,".",","))*1000</f>
        <v>#VALUE!</v>
      </c>
      <c r="M46" s="9"/>
      <c r="N46" s="9"/>
      <c r="O46" s="9" t="s">
        <v>38</v>
      </c>
    </row>
    <row r="47" customFormat="false" ht="15" hidden="false" customHeight="false" outlineLevel="0" collapsed="false">
      <c r="A47" s="2" t="s">
        <v>39</v>
      </c>
      <c r="B47" s="3" t="str">
        <f aca="false">"""retrace Produktion"","""",""product"",""1610250"""</f>
        <v>"retrace Produktion","","product","1610250"</v>
      </c>
      <c r="C47" s="3" t="n">
        <v>1610250</v>
      </c>
      <c r="D47" s="3" t="s">
        <v>33</v>
      </c>
      <c r="E47" s="13" t="str">
        <f aca="false">SUBSTITUTE(D47," ","-")</f>
        <v>1001570</v>
      </c>
      <c r="F47" s="14" t="n">
        <v>41347.4155208333</v>
      </c>
      <c r="G47" s="15" t="s">
        <v>34</v>
      </c>
      <c r="H47" s="9" t="s">
        <v>154</v>
      </c>
      <c r="I47" s="16" t="s">
        <v>155</v>
      </c>
      <c r="J47" s="17" t="e">
        <f aca="false">VALUE(SUBSTITUTE(I47,".",","))*1000</f>
        <v>#VALUE!</v>
      </c>
      <c r="K47" s="16" t="s">
        <v>156</v>
      </c>
      <c r="L47" s="17" t="e">
        <f aca="false">VALUE(SUBSTITUTE(K47,".",","))*1000</f>
        <v>#VALUE!</v>
      </c>
      <c r="M47" s="9"/>
      <c r="N47" s="9"/>
      <c r="O47" s="9" t="s">
        <v>38</v>
      </c>
    </row>
    <row r="48" customFormat="false" ht="15" hidden="false" customHeight="false" outlineLevel="0" collapsed="false">
      <c r="A48" s="2" t="s">
        <v>39</v>
      </c>
      <c r="B48" s="3" t="str">
        <f aca="false">"""retrace Produktion"","""",""product"",""1610253"""</f>
        <v>"retrace Produktion","","product","1610253"</v>
      </c>
      <c r="C48" s="3" t="n">
        <v>1610253</v>
      </c>
      <c r="D48" s="3" t="s">
        <v>33</v>
      </c>
      <c r="E48" s="13" t="str">
        <f aca="false">SUBSTITUTE(D48," ","-")</f>
        <v>1001570</v>
      </c>
      <c r="F48" s="14" t="n">
        <v>41347.4155208333</v>
      </c>
      <c r="G48" s="15" t="s">
        <v>34</v>
      </c>
      <c r="H48" s="9" t="s">
        <v>157</v>
      </c>
      <c r="I48" s="16" t="s">
        <v>155</v>
      </c>
      <c r="J48" s="17" t="e">
        <f aca="false">VALUE(SUBSTITUTE(I48,".",","))*1000</f>
        <v>#VALUE!</v>
      </c>
      <c r="K48" s="16" t="s">
        <v>158</v>
      </c>
      <c r="L48" s="17" t="e">
        <f aca="false">VALUE(SUBSTITUTE(K48,".",","))*1000</f>
        <v>#VALUE!</v>
      </c>
      <c r="M48" s="9"/>
      <c r="N48" s="9"/>
      <c r="O48" s="9" t="s">
        <v>38</v>
      </c>
    </row>
    <row r="49" customFormat="false" ht="15" hidden="false" customHeight="false" outlineLevel="0" collapsed="false">
      <c r="A49" s="2" t="s">
        <v>39</v>
      </c>
      <c r="B49" s="3" t="str">
        <f aca="false">"""retrace Produktion"","""",""product"",""1610255"""</f>
        <v>"retrace Produktion","","product","1610255"</v>
      </c>
      <c r="C49" s="3" t="n">
        <v>1610255</v>
      </c>
      <c r="D49" s="3" t="s">
        <v>33</v>
      </c>
      <c r="E49" s="13" t="str">
        <f aca="false">SUBSTITUTE(D49," ","-")</f>
        <v>1001570</v>
      </c>
      <c r="F49" s="14" t="n">
        <v>41347.4155208333</v>
      </c>
      <c r="G49" s="15" t="s">
        <v>34</v>
      </c>
      <c r="H49" s="9" t="s">
        <v>159</v>
      </c>
      <c r="I49" s="16" t="s">
        <v>160</v>
      </c>
      <c r="J49" s="17" t="e">
        <f aca="false">VALUE(SUBSTITUTE(I49,".",","))*1000</f>
        <v>#VALUE!</v>
      </c>
      <c r="K49" s="16" t="s">
        <v>161</v>
      </c>
      <c r="L49" s="17" t="e">
        <f aca="false">VALUE(SUBSTITUTE(K49,".",","))*1000</f>
        <v>#VALUE!</v>
      </c>
      <c r="M49" s="9"/>
      <c r="N49" s="9"/>
      <c r="O49" s="9" t="s">
        <v>38</v>
      </c>
    </row>
    <row r="50" customFormat="false" ht="15" hidden="false" customHeight="false" outlineLevel="0" collapsed="false">
      <c r="A50" s="2" t="s">
        <v>39</v>
      </c>
      <c r="B50" s="3" t="str">
        <f aca="false">"""retrace Produktion"","""",""product"",""1610256"""</f>
        <v>"retrace Produktion","","product","1610256"</v>
      </c>
      <c r="C50" s="3" t="n">
        <v>1610256</v>
      </c>
      <c r="D50" s="3" t="s">
        <v>33</v>
      </c>
      <c r="E50" s="13" t="str">
        <f aca="false">SUBSTITUTE(D50," ","-")</f>
        <v>1001570</v>
      </c>
      <c r="F50" s="14" t="n">
        <v>41347.4155208333</v>
      </c>
      <c r="G50" s="15" t="s">
        <v>34</v>
      </c>
      <c r="H50" s="9" t="s">
        <v>162</v>
      </c>
      <c r="I50" s="16" t="s">
        <v>149</v>
      </c>
      <c r="J50" s="17" t="e">
        <f aca="false">VALUE(SUBSTITUTE(I50,".",","))*1000</f>
        <v>#VALUE!</v>
      </c>
      <c r="K50" s="16" t="s">
        <v>163</v>
      </c>
      <c r="L50" s="17" t="e">
        <f aca="false">VALUE(SUBSTITUTE(K50,".",","))*1000</f>
        <v>#VALUE!</v>
      </c>
      <c r="M50" s="9"/>
      <c r="N50" s="9"/>
      <c r="O50" s="9" t="s">
        <v>38</v>
      </c>
    </row>
    <row r="51" customFormat="false" ht="15" hidden="false" customHeight="false" outlineLevel="0" collapsed="false">
      <c r="A51" s="2" t="s">
        <v>39</v>
      </c>
      <c r="B51" s="3" t="str">
        <f aca="false">"""retrace Produktion"","""",""product"",""1610257"""</f>
        <v>"retrace Produktion","","product","1610257"</v>
      </c>
      <c r="C51" s="3" t="n">
        <v>1610257</v>
      </c>
      <c r="D51" s="3" t="s">
        <v>33</v>
      </c>
      <c r="E51" s="13" t="str">
        <f aca="false">SUBSTITUTE(D51," ","-")</f>
        <v>1001570</v>
      </c>
      <c r="F51" s="14" t="n">
        <v>41347.4155208333</v>
      </c>
      <c r="G51" s="15" t="s">
        <v>34</v>
      </c>
      <c r="H51" s="9" t="s">
        <v>164</v>
      </c>
      <c r="I51" s="16" t="s">
        <v>86</v>
      </c>
      <c r="J51" s="17" t="e">
        <f aca="false">VALUE(SUBSTITUTE(I51,".",","))*1000</f>
        <v>#VALUE!</v>
      </c>
      <c r="K51" s="16" t="s">
        <v>165</v>
      </c>
      <c r="L51" s="17" t="e">
        <f aca="false">VALUE(SUBSTITUTE(K51,".",","))*1000</f>
        <v>#VALUE!</v>
      </c>
      <c r="M51" s="9"/>
      <c r="N51" s="9"/>
      <c r="O51" s="9" t="s">
        <v>38</v>
      </c>
    </row>
    <row r="52" customFormat="false" ht="15" hidden="false" customHeight="false" outlineLevel="0" collapsed="false">
      <c r="A52" s="2" t="s">
        <v>39</v>
      </c>
      <c r="B52" s="3" t="str">
        <f aca="false">"""retrace Produktion"","""",""product"",""1610258"""</f>
        <v>"retrace Produktion","","product","1610258"</v>
      </c>
      <c r="C52" s="3" t="n">
        <v>1610258</v>
      </c>
      <c r="D52" s="3" t="s">
        <v>33</v>
      </c>
      <c r="E52" s="13" t="str">
        <f aca="false">SUBSTITUTE(D52," ","-")</f>
        <v>1001570</v>
      </c>
      <c r="F52" s="14" t="n">
        <v>41347.4155208333</v>
      </c>
      <c r="G52" s="15" t="s">
        <v>34</v>
      </c>
      <c r="H52" s="9" t="s">
        <v>166</v>
      </c>
      <c r="I52" s="16" t="s">
        <v>167</v>
      </c>
      <c r="J52" s="17" t="e">
        <f aca="false">VALUE(SUBSTITUTE(I52,".",","))*1000</f>
        <v>#VALUE!</v>
      </c>
      <c r="K52" s="16" t="s">
        <v>168</v>
      </c>
      <c r="L52" s="17" t="e">
        <f aca="false">VALUE(SUBSTITUTE(K52,".",","))*1000</f>
        <v>#VALUE!</v>
      </c>
      <c r="M52" s="9"/>
      <c r="N52" s="9"/>
      <c r="O52" s="9" t="s">
        <v>38</v>
      </c>
    </row>
    <row r="53" customFormat="false" ht="15" hidden="false" customHeight="false" outlineLevel="0" collapsed="false">
      <c r="A53" s="2" t="s">
        <v>39</v>
      </c>
      <c r="B53" s="3" t="str">
        <f aca="false">"""retrace Produktion"","""",""product"",""1610259"""</f>
        <v>"retrace Produktion","","product","1610259"</v>
      </c>
      <c r="C53" s="3" t="n">
        <v>1610259</v>
      </c>
      <c r="D53" s="3" t="s">
        <v>33</v>
      </c>
      <c r="E53" s="13" t="str">
        <f aca="false">SUBSTITUTE(D53," ","-")</f>
        <v>1001570</v>
      </c>
      <c r="F53" s="14" t="n">
        <v>41347.4155208333</v>
      </c>
      <c r="G53" s="15" t="s">
        <v>34</v>
      </c>
      <c r="H53" s="9" t="s">
        <v>169</v>
      </c>
      <c r="I53" s="16" t="s">
        <v>106</v>
      </c>
      <c r="J53" s="17" t="e">
        <f aca="false">VALUE(SUBSTITUTE(I53,".",","))*1000</f>
        <v>#VALUE!</v>
      </c>
      <c r="K53" s="16" t="s">
        <v>170</v>
      </c>
      <c r="L53" s="17" t="e">
        <f aca="false">VALUE(SUBSTITUTE(K53,".",","))*1000</f>
        <v>#VALUE!</v>
      </c>
      <c r="M53" s="9"/>
      <c r="N53" s="9"/>
      <c r="O53" s="9" t="s">
        <v>38</v>
      </c>
    </row>
    <row r="54" customFormat="false" ht="15" hidden="false" customHeight="false" outlineLevel="0" collapsed="false">
      <c r="A54" s="2" t="s">
        <v>39</v>
      </c>
      <c r="B54" s="3" t="str">
        <f aca="false">"""retrace Produktion"","""",""product"",""1610260"""</f>
        <v>"retrace Produktion","","product","1610260"</v>
      </c>
      <c r="C54" s="3" t="n">
        <v>1610260</v>
      </c>
      <c r="D54" s="3" t="s">
        <v>33</v>
      </c>
      <c r="E54" s="13" t="str">
        <f aca="false">SUBSTITUTE(D54," ","-")</f>
        <v>1001570</v>
      </c>
      <c r="F54" s="14" t="n">
        <v>41347.4155208333</v>
      </c>
      <c r="G54" s="15" t="s">
        <v>34</v>
      </c>
      <c r="H54" s="9" t="s">
        <v>171</v>
      </c>
      <c r="I54" s="16" t="s">
        <v>172</v>
      </c>
      <c r="J54" s="17" t="e">
        <f aca="false">VALUE(SUBSTITUTE(I54,".",","))*1000</f>
        <v>#VALUE!</v>
      </c>
      <c r="K54" s="16" t="s">
        <v>173</v>
      </c>
      <c r="L54" s="17" t="e">
        <f aca="false">VALUE(SUBSTITUTE(K54,".",","))*1000</f>
        <v>#VALUE!</v>
      </c>
      <c r="M54" s="9"/>
      <c r="N54" s="9"/>
      <c r="O54" s="9" t="s">
        <v>38</v>
      </c>
    </row>
    <row r="55" customFormat="false" ht="15" hidden="false" customHeight="false" outlineLevel="0" collapsed="false">
      <c r="A55" s="2" t="s">
        <v>39</v>
      </c>
      <c r="B55" s="3" t="str">
        <f aca="false">"""retrace Produktion"","""",""product"",""1610261"""</f>
        <v>"retrace Produktion","","product","1610261"</v>
      </c>
      <c r="C55" s="3" t="n">
        <v>1610261</v>
      </c>
      <c r="D55" s="3" t="s">
        <v>33</v>
      </c>
      <c r="E55" s="13" t="str">
        <f aca="false">SUBSTITUTE(D55," ","-")</f>
        <v>1001570</v>
      </c>
      <c r="F55" s="14" t="n">
        <v>41347.4155208333</v>
      </c>
      <c r="G55" s="15" t="s">
        <v>34</v>
      </c>
      <c r="H55" s="9" t="s">
        <v>174</v>
      </c>
      <c r="I55" s="16" t="s">
        <v>175</v>
      </c>
      <c r="J55" s="17" t="e">
        <f aca="false">VALUE(SUBSTITUTE(I55,".",","))*1000</f>
        <v>#VALUE!</v>
      </c>
      <c r="K55" s="16" t="s">
        <v>176</v>
      </c>
      <c r="L55" s="17" t="e">
        <f aca="false">VALUE(SUBSTITUTE(K55,".",","))*1000</f>
        <v>#VALUE!</v>
      </c>
      <c r="M55" s="9"/>
      <c r="N55" s="9"/>
      <c r="O55" s="9" t="s">
        <v>38</v>
      </c>
    </row>
    <row r="56" customFormat="false" ht="15" hidden="false" customHeight="false" outlineLevel="0" collapsed="false">
      <c r="A56" s="2" t="s">
        <v>39</v>
      </c>
      <c r="B56" s="3" t="str">
        <f aca="false">"""retrace Produktion"","""",""product"",""1610262"""</f>
        <v>"retrace Produktion","","product","1610262"</v>
      </c>
      <c r="C56" s="3" t="n">
        <v>1610262</v>
      </c>
      <c r="D56" s="3" t="s">
        <v>33</v>
      </c>
      <c r="E56" s="13" t="str">
        <f aca="false">SUBSTITUTE(D56," ","-")</f>
        <v>1001570</v>
      </c>
      <c r="F56" s="14" t="n">
        <v>41347.4155208333</v>
      </c>
      <c r="G56" s="15" t="s">
        <v>34</v>
      </c>
      <c r="H56" s="9" t="s">
        <v>177</v>
      </c>
      <c r="I56" s="16" t="s">
        <v>128</v>
      </c>
      <c r="J56" s="17" t="e">
        <f aca="false">VALUE(SUBSTITUTE(I56,".",","))*1000</f>
        <v>#VALUE!</v>
      </c>
      <c r="K56" s="16" t="s">
        <v>178</v>
      </c>
      <c r="L56" s="17" t="e">
        <f aca="false">VALUE(SUBSTITUTE(K56,".",","))*1000</f>
        <v>#VALUE!</v>
      </c>
      <c r="M56" s="9"/>
      <c r="N56" s="9"/>
      <c r="O56" s="9" t="s">
        <v>38</v>
      </c>
    </row>
    <row r="57" customFormat="false" ht="15" hidden="false" customHeight="false" outlineLevel="0" collapsed="false">
      <c r="A57" s="2" t="s">
        <v>39</v>
      </c>
      <c r="B57" s="3" t="str">
        <f aca="false">"""retrace Produktion"","""",""product"",""1610263"""</f>
        <v>"retrace Produktion","","product","1610263"</v>
      </c>
      <c r="C57" s="3" t="n">
        <v>1610263</v>
      </c>
      <c r="D57" s="3" t="s">
        <v>33</v>
      </c>
      <c r="E57" s="13" t="str">
        <f aca="false">SUBSTITUTE(D57," ","-")</f>
        <v>1001570</v>
      </c>
      <c r="F57" s="14" t="n">
        <v>41347.4155208333</v>
      </c>
      <c r="G57" s="15" t="s">
        <v>34</v>
      </c>
      <c r="H57" s="9" t="s">
        <v>179</v>
      </c>
      <c r="I57" s="16" t="s">
        <v>180</v>
      </c>
      <c r="J57" s="17" t="e">
        <f aca="false">VALUE(SUBSTITUTE(I57,".",","))*1000</f>
        <v>#VALUE!</v>
      </c>
      <c r="K57" s="16" t="s">
        <v>181</v>
      </c>
      <c r="L57" s="17" t="e">
        <f aca="false">VALUE(SUBSTITUTE(K57,".",","))*1000</f>
        <v>#VALUE!</v>
      </c>
      <c r="M57" s="9"/>
      <c r="N57" s="9"/>
      <c r="O57" s="9" t="s">
        <v>38</v>
      </c>
    </row>
    <row r="58" customFormat="false" ht="15" hidden="false" customHeight="false" outlineLevel="0" collapsed="false">
      <c r="A58" s="2" t="s">
        <v>39</v>
      </c>
      <c r="B58" s="3" t="str">
        <f aca="false">"""retrace Produktion"","""",""product"",""1610264"""</f>
        <v>"retrace Produktion","","product","1610264"</v>
      </c>
      <c r="C58" s="3" t="n">
        <v>1610264</v>
      </c>
      <c r="D58" s="3" t="s">
        <v>33</v>
      </c>
      <c r="E58" s="13" t="str">
        <f aca="false">SUBSTITUTE(D58," ","-")</f>
        <v>1001570</v>
      </c>
      <c r="F58" s="14" t="n">
        <v>41347.4155208333</v>
      </c>
      <c r="G58" s="15" t="s">
        <v>34</v>
      </c>
      <c r="H58" s="9" t="s">
        <v>182</v>
      </c>
      <c r="I58" s="16" t="s">
        <v>183</v>
      </c>
      <c r="J58" s="17" t="e">
        <f aca="false">VALUE(SUBSTITUTE(I58,".",","))*1000</f>
        <v>#VALUE!</v>
      </c>
      <c r="K58" s="16" t="s">
        <v>184</v>
      </c>
      <c r="L58" s="17" t="e">
        <f aca="false">VALUE(SUBSTITUTE(K58,".",","))*1000</f>
        <v>#VALUE!</v>
      </c>
      <c r="M58" s="9"/>
      <c r="N58" s="9"/>
      <c r="O58" s="9" t="s">
        <v>38</v>
      </c>
    </row>
    <row r="59" customFormat="false" ht="15" hidden="false" customHeight="false" outlineLevel="0" collapsed="false">
      <c r="A59" s="2" t="s">
        <v>39</v>
      </c>
      <c r="B59" s="3" t="str">
        <f aca="false">"""retrace Produktion"","""",""product"",""1610275"""</f>
        <v>"retrace Produktion","","product","1610275"</v>
      </c>
      <c r="C59" s="3" t="n">
        <v>1610275</v>
      </c>
      <c r="D59" s="3" t="s">
        <v>33</v>
      </c>
      <c r="E59" s="13" t="str">
        <f aca="false">SUBSTITUTE(D59," ","-")</f>
        <v>1001570</v>
      </c>
      <c r="F59" s="14" t="n">
        <v>41347.4180324074</v>
      </c>
      <c r="G59" s="15" t="s">
        <v>34</v>
      </c>
      <c r="H59" s="9" t="s">
        <v>185</v>
      </c>
      <c r="I59" s="16" t="s">
        <v>186</v>
      </c>
      <c r="J59" s="17" t="e">
        <f aca="false">VALUE(SUBSTITUTE(I59,".",","))*1000</f>
        <v>#VALUE!</v>
      </c>
      <c r="K59" s="16" t="s">
        <v>51</v>
      </c>
      <c r="L59" s="17" t="e">
        <f aca="false">VALUE(SUBSTITUTE(K59,".",","))*1000</f>
        <v>#VALUE!</v>
      </c>
      <c r="M59" s="9"/>
      <c r="N59" s="9"/>
      <c r="O59" s="9" t="s">
        <v>38</v>
      </c>
    </row>
    <row r="60" customFormat="false" ht="15" hidden="false" customHeight="false" outlineLevel="0" collapsed="false">
      <c r="A60" s="2" t="s">
        <v>39</v>
      </c>
      <c r="B60" s="3" t="str">
        <f aca="false">"""retrace Produktion"","""",""product"",""1610276"""</f>
        <v>"retrace Produktion","","product","1610276"</v>
      </c>
      <c r="C60" s="3" t="n">
        <v>1610276</v>
      </c>
      <c r="D60" s="3" t="s">
        <v>33</v>
      </c>
      <c r="E60" s="13" t="str">
        <f aca="false">SUBSTITUTE(D60," ","-")</f>
        <v>1001570</v>
      </c>
      <c r="F60" s="14" t="n">
        <v>41347.4180324074</v>
      </c>
      <c r="G60" s="15" t="s">
        <v>34</v>
      </c>
      <c r="H60" s="9" t="s">
        <v>187</v>
      </c>
      <c r="I60" s="16" t="s">
        <v>188</v>
      </c>
      <c r="J60" s="17" t="e">
        <f aca="false">VALUE(SUBSTITUTE(I60,".",","))*1000</f>
        <v>#VALUE!</v>
      </c>
      <c r="K60" s="16" t="s">
        <v>189</v>
      </c>
      <c r="L60" s="17" t="e">
        <f aca="false">VALUE(SUBSTITUTE(K60,".",","))*1000</f>
        <v>#VALUE!</v>
      </c>
      <c r="M60" s="9"/>
      <c r="N60" s="9"/>
      <c r="O60" s="9" t="s">
        <v>38</v>
      </c>
    </row>
    <row r="61" customFormat="false" ht="15" hidden="false" customHeight="false" outlineLevel="0" collapsed="false">
      <c r="A61" s="2" t="s">
        <v>39</v>
      </c>
      <c r="B61" s="3" t="str">
        <f aca="false">"""retrace Produktion"","""",""product"",""1610277"""</f>
        <v>"retrace Produktion","","product","1610277"</v>
      </c>
      <c r="C61" s="3" t="n">
        <v>1610277</v>
      </c>
      <c r="D61" s="3" t="s">
        <v>33</v>
      </c>
      <c r="E61" s="13" t="str">
        <f aca="false">SUBSTITUTE(D61," ","-")</f>
        <v>1001570</v>
      </c>
      <c r="F61" s="14" t="n">
        <v>41347.4180324074</v>
      </c>
      <c r="G61" s="15" t="s">
        <v>34</v>
      </c>
      <c r="H61" s="9" t="s">
        <v>190</v>
      </c>
      <c r="I61" s="16" t="s">
        <v>191</v>
      </c>
      <c r="J61" s="17" t="e">
        <f aca="false">VALUE(SUBSTITUTE(I61,".",","))*1000</f>
        <v>#VALUE!</v>
      </c>
      <c r="K61" s="16" t="s">
        <v>192</v>
      </c>
      <c r="L61" s="17" t="e">
        <f aca="false">VALUE(SUBSTITUTE(K61,".",","))*1000</f>
        <v>#VALUE!</v>
      </c>
      <c r="M61" s="9"/>
      <c r="N61" s="9"/>
      <c r="O61" s="9" t="s">
        <v>38</v>
      </c>
    </row>
    <row r="62" customFormat="false" ht="15" hidden="false" customHeight="false" outlineLevel="0" collapsed="false">
      <c r="A62" s="2" t="s">
        <v>39</v>
      </c>
      <c r="B62" s="3" t="str">
        <f aca="false">"""retrace Produktion"","""",""product"",""1610278"""</f>
        <v>"retrace Produktion","","product","1610278"</v>
      </c>
      <c r="C62" s="3" t="n">
        <v>1610278</v>
      </c>
      <c r="D62" s="3" t="s">
        <v>33</v>
      </c>
      <c r="E62" s="13" t="str">
        <f aca="false">SUBSTITUTE(D62," ","-")</f>
        <v>1001570</v>
      </c>
      <c r="F62" s="14" t="n">
        <v>41347.4180324074</v>
      </c>
      <c r="G62" s="15" t="s">
        <v>34</v>
      </c>
      <c r="H62" s="9" t="s">
        <v>193</v>
      </c>
      <c r="I62" s="16" t="s">
        <v>149</v>
      </c>
      <c r="J62" s="17" t="e">
        <f aca="false">VALUE(SUBSTITUTE(I62,".",","))*1000</f>
        <v>#VALUE!</v>
      </c>
      <c r="K62" s="16" t="s">
        <v>194</v>
      </c>
      <c r="L62" s="17" t="e">
        <f aca="false">VALUE(SUBSTITUTE(K62,".",","))*1000</f>
        <v>#VALUE!</v>
      </c>
      <c r="M62" s="9"/>
      <c r="N62" s="9"/>
      <c r="O62" s="9" t="s">
        <v>38</v>
      </c>
    </row>
    <row r="63" customFormat="false" ht="15" hidden="false" customHeight="false" outlineLevel="0" collapsed="false">
      <c r="A63" s="2" t="s">
        <v>39</v>
      </c>
      <c r="B63" s="3" t="str">
        <f aca="false">"""retrace Produktion"","""",""product"",""1610279"""</f>
        <v>"retrace Produktion","","product","1610279"</v>
      </c>
      <c r="C63" s="3" t="n">
        <v>1610279</v>
      </c>
      <c r="D63" s="3" t="s">
        <v>33</v>
      </c>
      <c r="E63" s="13" t="str">
        <f aca="false">SUBSTITUTE(D63," ","-")</f>
        <v>1001570</v>
      </c>
      <c r="F63" s="14" t="n">
        <v>41347.4180324074</v>
      </c>
      <c r="G63" s="15" t="s">
        <v>34</v>
      </c>
      <c r="H63" s="9" t="s">
        <v>195</v>
      </c>
      <c r="I63" s="16" t="s">
        <v>196</v>
      </c>
      <c r="J63" s="17" t="e">
        <f aca="false">VALUE(SUBSTITUTE(I63,".",","))*1000</f>
        <v>#VALUE!</v>
      </c>
      <c r="K63" s="16" t="s">
        <v>197</v>
      </c>
      <c r="L63" s="17" t="e">
        <f aca="false">VALUE(SUBSTITUTE(K63,".",","))*1000</f>
        <v>#VALUE!</v>
      </c>
      <c r="M63" s="9"/>
      <c r="N63" s="9"/>
      <c r="O63" s="9" t="s">
        <v>38</v>
      </c>
    </row>
    <row r="64" customFormat="false" ht="15" hidden="false" customHeight="false" outlineLevel="0" collapsed="false">
      <c r="A64" s="2" t="s">
        <v>39</v>
      </c>
      <c r="B64" s="3" t="str">
        <f aca="false">"""retrace Produktion"","""",""product"",""1610280"""</f>
        <v>"retrace Produktion","","product","1610280"</v>
      </c>
      <c r="C64" s="3" t="n">
        <v>1610280</v>
      </c>
      <c r="D64" s="3" t="s">
        <v>33</v>
      </c>
      <c r="E64" s="13" t="str">
        <f aca="false">SUBSTITUTE(D64," ","-")</f>
        <v>1001570</v>
      </c>
      <c r="F64" s="14" t="n">
        <v>41347.4180324074</v>
      </c>
      <c r="G64" s="15" t="s">
        <v>34</v>
      </c>
      <c r="H64" s="9" t="s">
        <v>198</v>
      </c>
      <c r="I64" s="16" t="s">
        <v>199</v>
      </c>
      <c r="J64" s="17" t="e">
        <f aca="false">VALUE(SUBSTITUTE(I64,".",","))*1000</f>
        <v>#VALUE!</v>
      </c>
      <c r="K64" s="16" t="s">
        <v>200</v>
      </c>
      <c r="L64" s="17" t="e">
        <f aca="false">VALUE(SUBSTITUTE(K64,".",","))*1000</f>
        <v>#VALUE!</v>
      </c>
      <c r="M64" s="9"/>
      <c r="N64" s="9"/>
      <c r="O64" s="9" t="s">
        <v>38</v>
      </c>
    </row>
    <row r="65" customFormat="false" ht="15" hidden="false" customHeight="false" outlineLevel="0" collapsed="false">
      <c r="A65" s="2" t="s">
        <v>39</v>
      </c>
      <c r="B65" s="3" t="str">
        <f aca="false">"""retrace Produktion"","""",""product"",""1610281"""</f>
        <v>"retrace Produktion","","product","1610281"</v>
      </c>
      <c r="C65" s="3" t="n">
        <v>1610281</v>
      </c>
      <c r="D65" s="3" t="s">
        <v>33</v>
      </c>
      <c r="E65" s="13" t="str">
        <f aca="false">SUBSTITUTE(D65," ","-")</f>
        <v>1001570</v>
      </c>
      <c r="F65" s="14" t="n">
        <v>41347.4180324074</v>
      </c>
      <c r="G65" s="15" t="s">
        <v>34</v>
      </c>
      <c r="H65" s="9" t="s">
        <v>201</v>
      </c>
      <c r="I65" s="16" t="s">
        <v>202</v>
      </c>
      <c r="J65" s="17" t="e">
        <f aca="false">VALUE(SUBSTITUTE(I65,".",","))*1000</f>
        <v>#VALUE!</v>
      </c>
      <c r="K65" s="16" t="s">
        <v>203</v>
      </c>
      <c r="L65" s="17" t="e">
        <f aca="false">VALUE(SUBSTITUTE(K65,".",","))*1000</f>
        <v>#VALUE!</v>
      </c>
      <c r="M65" s="9"/>
      <c r="N65" s="9"/>
      <c r="O65" s="9" t="s">
        <v>38</v>
      </c>
    </row>
    <row r="66" customFormat="false" ht="15" hidden="false" customHeight="false" outlineLevel="0" collapsed="false">
      <c r="A66" s="2" t="s">
        <v>39</v>
      </c>
      <c r="B66" s="3" t="str">
        <f aca="false">"""retrace Produktion"","""",""product"",""1610282"""</f>
        <v>"retrace Produktion","","product","1610282"</v>
      </c>
      <c r="C66" s="3" t="n">
        <v>1610282</v>
      </c>
      <c r="D66" s="3" t="s">
        <v>33</v>
      </c>
      <c r="E66" s="13" t="str">
        <f aca="false">SUBSTITUTE(D66," ","-")</f>
        <v>1001570</v>
      </c>
      <c r="F66" s="14" t="n">
        <v>41347.4180324074</v>
      </c>
      <c r="G66" s="15" t="s">
        <v>34</v>
      </c>
      <c r="H66" s="9" t="s">
        <v>204</v>
      </c>
      <c r="I66" s="16" t="s">
        <v>205</v>
      </c>
      <c r="J66" s="17" t="e">
        <f aca="false">VALUE(SUBSTITUTE(I66,".",","))*1000</f>
        <v>#VALUE!</v>
      </c>
      <c r="K66" s="16" t="s">
        <v>206</v>
      </c>
      <c r="L66" s="17" t="e">
        <f aca="false">VALUE(SUBSTITUTE(K66,".",","))*1000</f>
        <v>#VALUE!</v>
      </c>
      <c r="M66" s="9"/>
      <c r="N66" s="9"/>
      <c r="O66" s="9" t="s">
        <v>38</v>
      </c>
    </row>
    <row r="67" customFormat="false" ht="15" hidden="false" customHeight="false" outlineLevel="0" collapsed="false">
      <c r="A67" s="2" t="s">
        <v>39</v>
      </c>
      <c r="B67" s="3" t="str">
        <f aca="false">"""retrace Produktion"","""",""product"",""1610283"""</f>
        <v>"retrace Produktion","","product","1610283"</v>
      </c>
      <c r="C67" s="3" t="n">
        <v>1610283</v>
      </c>
      <c r="D67" s="3" t="s">
        <v>33</v>
      </c>
      <c r="E67" s="13" t="str">
        <f aca="false">SUBSTITUTE(D67," ","-")</f>
        <v>1001570</v>
      </c>
      <c r="F67" s="14" t="n">
        <v>41347.4180324074</v>
      </c>
      <c r="G67" s="15" t="s">
        <v>34</v>
      </c>
      <c r="H67" s="9" t="s">
        <v>207</v>
      </c>
      <c r="I67" s="16" t="s">
        <v>208</v>
      </c>
      <c r="J67" s="17" t="e">
        <f aca="false">VALUE(SUBSTITUTE(I67,".",","))*1000</f>
        <v>#VALUE!</v>
      </c>
      <c r="K67" s="16" t="s">
        <v>209</v>
      </c>
      <c r="L67" s="17" t="e">
        <f aca="false">VALUE(SUBSTITUTE(K67,".",","))*1000</f>
        <v>#VALUE!</v>
      </c>
      <c r="M67" s="9"/>
      <c r="N67" s="9"/>
      <c r="O67" s="9" t="s">
        <v>38</v>
      </c>
    </row>
    <row r="68" customFormat="false" ht="15" hidden="false" customHeight="false" outlineLevel="0" collapsed="false">
      <c r="A68" s="2" t="s">
        <v>39</v>
      </c>
      <c r="B68" s="3" t="str">
        <f aca="false">"""retrace Produktion"","""",""product"",""1610284"""</f>
        <v>"retrace Produktion","","product","1610284"</v>
      </c>
      <c r="C68" s="3" t="n">
        <v>1610284</v>
      </c>
      <c r="D68" s="3" t="s">
        <v>33</v>
      </c>
      <c r="E68" s="13" t="str">
        <f aca="false">SUBSTITUTE(D68," ","-")</f>
        <v>1001570</v>
      </c>
      <c r="F68" s="14" t="n">
        <v>41347.4180324074</v>
      </c>
      <c r="G68" s="15" t="s">
        <v>34</v>
      </c>
      <c r="H68" s="9" t="s">
        <v>210</v>
      </c>
      <c r="I68" s="16" t="s">
        <v>113</v>
      </c>
      <c r="J68" s="17" t="e">
        <f aca="false">VALUE(SUBSTITUTE(I68,".",","))*1000</f>
        <v>#VALUE!</v>
      </c>
      <c r="K68" s="16" t="s">
        <v>211</v>
      </c>
      <c r="L68" s="17" t="e">
        <f aca="false">VALUE(SUBSTITUTE(K68,".",","))*1000</f>
        <v>#VALUE!</v>
      </c>
      <c r="M68" s="9"/>
      <c r="N68" s="9"/>
      <c r="O68" s="9" t="s">
        <v>38</v>
      </c>
    </row>
    <row r="69" customFormat="false" ht="15" hidden="false" customHeight="false" outlineLevel="0" collapsed="false">
      <c r="A69" s="2" t="s">
        <v>39</v>
      </c>
      <c r="B69" s="3" t="str">
        <f aca="false">"""retrace Produktion"","""",""product"",""1610285"""</f>
        <v>"retrace Produktion","","product","1610285"</v>
      </c>
      <c r="C69" s="3" t="n">
        <v>1610285</v>
      </c>
      <c r="D69" s="3" t="s">
        <v>33</v>
      </c>
      <c r="E69" s="13" t="str">
        <f aca="false">SUBSTITUTE(D69," ","-")</f>
        <v>1001570</v>
      </c>
      <c r="F69" s="14" t="n">
        <v>41347.4180324074</v>
      </c>
      <c r="G69" s="15" t="s">
        <v>34</v>
      </c>
      <c r="H69" s="9" t="s">
        <v>212</v>
      </c>
      <c r="I69" s="16" t="s">
        <v>213</v>
      </c>
      <c r="J69" s="17" t="e">
        <f aca="false">VALUE(SUBSTITUTE(I69,".",","))*1000</f>
        <v>#VALUE!</v>
      </c>
      <c r="K69" s="16" t="s">
        <v>214</v>
      </c>
      <c r="L69" s="17" t="e">
        <f aca="false">VALUE(SUBSTITUTE(K69,".",","))*1000</f>
        <v>#VALUE!</v>
      </c>
      <c r="M69" s="9"/>
      <c r="N69" s="9"/>
      <c r="O69" s="9" t="s">
        <v>38</v>
      </c>
    </row>
    <row r="70" customFormat="false" ht="15" hidden="false" customHeight="false" outlineLevel="0" collapsed="false">
      <c r="A70" s="2" t="s">
        <v>39</v>
      </c>
      <c r="B70" s="3" t="str">
        <f aca="false">"""retrace Produktion"","""",""product"",""1610286"""</f>
        <v>"retrace Produktion","","product","1610286"</v>
      </c>
      <c r="C70" s="3" t="n">
        <v>1610286</v>
      </c>
      <c r="D70" s="3" t="s">
        <v>33</v>
      </c>
      <c r="E70" s="13" t="str">
        <f aca="false">SUBSTITUTE(D70," ","-")</f>
        <v>1001570</v>
      </c>
      <c r="F70" s="14" t="n">
        <v>41347.4180324074</v>
      </c>
      <c r="G70" s="15" t="s">
        <v>34</v>
      </c>
      <c r="H70" s="9" t="s">
        <v>215</v>
      </c>
      <c r="I70" s="16" t="s">
        <v>216</v>
      </c>
      <c r="J70" s="17" t="e">
        <f aca="false">VALUE(SUBSTITUTE(I70,".",","))*1000</f>
        <v>#VALUE!</v>
      </c>
      <c r="K70" s="16" t="s">
        <v>217</v>
      </c>
      <c r="L70" s="17" t="e">
        <f aca="false">VALUE(SUBSTITUTE(K70,".",","))*1000</f>
        <v>#VALUE!</v>
      </c>
      <c r="M70" s="9"/>
      <c r="N70" s="9"/>
      <c r="O70" s="9" t="s">
        <v>38</v>
      </c>
    </row>
    <row r="71" customFormat="false" ht="15" hidden="false" customHeight="false" outlineLevel="0" collapsed="false">
      <c r="A71" s="2" t="s">
        <v>39</v>
      </c>
      <c r="B71" s="3" t="str">
        <f aca="false">"""retrace Produktion"","""",""product"",""1610287"""</f>
        <v>"retrace Produktion","","product","1610287"</v>
      </c>
      <c r="C71" s="3" t="n">
        <v>1610287</v>
      </c>
      <c r="D71" s="3" t="s">
        <v>33</v>
      </c>
      <c r="E71" s="13" t="str">
        <f aca="false">SUBSTITUTE(D71," ","-")</f>
        <v>1001570</v>
      </c>
      <c r="F71" s="14" t="n">
        <v>41347.4180324074</v>
      </c>
      <c r="G71" s="15" t="s">
        <v>34</v>
      </c>
      <c r="H71" s="9" t="s">
        <v>218</v>
      </c>
      <c r="I71" s="16" t="s">
        <v>219</v>
      </c>
      <c r="J71" s="17" t="e">
        <f aca="false">VALUE(SUBSTITUTE(I71,".",","))*1000</f>
        <v>#VALUE!</v>
      </c>
      <c r="K71" s="16" t="s">
        <v>220</v>
      </c>
      <c r="L71" s="17" t="e">
        <f aca="false">VALUE(SUBSTITUTE(K71,".",","))*1000</f>
        <v>#VALUE!</v>
      </c>
      <c r="M71" s="9"/>
      <c r="N71" s="9"/>
      <c r="O71" s="9" t="s">
        <v>38</v>
      </c>
    </row>
    <row r="72" customFormat="false" ht="15" hidden="false" customHeight="false" outlineLevel="0" collapsed="false">
      <c r="A72" s="2" t="s">
        <v>39</v>
      </c>
      <c r="B72" s="3" t="str">
        <f aca="false">"""retrace Produktion"","""",""product"",""1610288"""</f>
        <v>"retrace Produktion","","product","1610288"</v>
      </c>
      <c r="C72" s="3" t="n">
        <v>1610288</v>
      </c>
      <c r="D72" s="3" t="s">
        <v>33</v>
      </c>
      <c r="E72" s="13" t="str">
        <f aca="false">SUBSTITUTE(D72," ","-")</f>
        <v>1001570</v>
      </c>
      <c r="F72" s="14" t="n">
        <v>41347.4180324074</v>
      </c>
      <c r="G72" s="15" t="s">
        <v>34</v>
      </c>
      <c r="H72" s="9" t="s">
        <v>221</v>
      </c>
      <c r="I72" s="16" t="s">
        <v>202</v>
      </c>
      <c r="J72" s="17" t="e">
        <f aca="false">VALUE(SUBSTITUTE(I72,".",","))*1000</f>
        <v>#VALUE!</v>
      </c>
      <c r="K72" s="16" t="s">
        <v>222</v>
      </c>
      <c r="L72" s="17" t="e">
        <f aca="false">VALUE(SUBSTITUTE(K72,".",","))*1000</f>
        <v>#VALUE!</v>
      </c>
      <c r="M72" s="9"/>
      <c r="N72" s="9"/>
      <c r="O72" s="9" t="s">
        <v>38</v>
      </c>
    </row>
    <row r="73" customFormat="false" ht="15" hidden="false" customHeight="false" outlineLevel="0" collapsed="false">
      <c r="A73" s="2" t="s">
        <v>39</v>
      </c>
      <c r="B73" s="3" t="str">
        <f aca="false">"""retrace Produktion"","""",""product"",""1610289"""</f>
        <v>"retrace Produktion","","product","1610289"</v>
      </c>
      <c r="C73" s="3" t="n">
        <v>1610289</v>
      </c>
      <c r="D73" s="3" t="s">
        <v>33</v>
      </c>
      <c r="E73" s="13" t="str">
        <f aca="false">SUBSTITUTE(D73," ","-")</f>
        <v>1001570</v>
      </c>
      <c r="F73" s="14" t="n">
        <v>41347.4180324074</v>
      </c>
      <c r="G73" s="15" t="s">
        <v>34</v>
      </c>
      <c r="H73" s="9" t="s">
        <v>223</v>
      </c>
      <c r="I73" s="16" t="s">
        <v>186</v>
      </c>
      <c r="J73" s="17" t="e">
        <f aca="false">VALUE(SUBSTITUTE(I73,".",","))*1000</f>
        <v>#VALUE!</v>
      </c>
      <c r="K73" s="16" t="s">
        <v>224</v>
      </c>
      <c r="L73" s="17" t="e">
        <f aca="false">VALUE(SUBSTITUTE(K73,".",","))*1000</f>
        <v>#VALUE!</v>
      </c>
      <c r="M73" s="9"/>
      <c r="N73" s="9"/>
      <c r="O73" s="9" t="s">
        <v>38</v>
      </c>
    </row>
    <row r="74" customFormat="false" ht="15" hidden="false" customHeight="false" outlineLevel="0" collapsed="false">
      <c r="A74" s="2" t="s">
        <v>39</v>
      </c>
      <c r="B74" s="3" t="str">
        <f aca="false">"""retrace Produktion"","""",""product"",""1610291"""</f>
        <v>"retrace Produktion","","product","1610291"</v>
      </c>
      <c r="C74" s="3" t="n">
        <v>1610291</v>
      </c>
      <c r="D74" s="3" t="s">
        <v>33</v>
      </c>
      <c r="E74" s="13" t="str">
        <f aca="false">SUBSTITUTE(D74," ","-")</f>
        <v>1001570</v>
      </c>
      <c r="F74" s="14" t="n">
        <v>41347.4205671296</v>
      </c>
      <c r="G74" s="15" t="s">
        <v>34</v>
      </c>
      <c r="H74" s="9" t="s">
        <v>225</v>
      </c>
      <c r="I74" s="16" t="s">
        <v>226</v>
      </c>
      <c r="J74" s="17" t="e">
        <f aca="false">VALUE(SUBSTITUTE(I74,".",","))*1000</f>
        <v>#VALUE!</v>
      </c>
      <c r="K74" s="16" t="s">
        <v>227</v>
      </c>
      <c r="L74" s="17" t="e">
        <f aca="false">VALUE(SUBSTITUTE(K74,".",","))*1000</f>
        <v>#VALUE!</v>
      </c>
      <c r="M74" s="9"/>
      <c r="N74" s="9"/>
      <c r="O74" s="9" t="s">
        <v>38</v>
      </c>
    </row>
    <row r="75" customFormat="false" ht="15" hidden="false" customHeight="false" outlineLevel="0" collapsed="false">
      <c r="A75" s="2" t="s">
        <v>39</v>
      </c>
      <c r="B75" s="3" t="str">
        <f aca="false">"""retrace Produktion"","""",""product"",""1610292"""</f>
        <v>"retrace Produktion","","product","1610292"</v>
      </c>
      <c r="C75" s="3" t="n">
        <v>1610292</v>
      </c>
      <c r="D75" s="3" t="s">
        <v>33</v>
      </c>
      <c r="E75" s="13" t="str">
        <f aca="false">SUBSTITUTE(D75," ","-")</f>
        <v>1001570</v>
      </c>
      <c r="F75" s="14" t="n">
        <v>41347.4205671296</v>
      </c>
      <c r="G75" s="15" t="s">
        <v>34</v>
      </c>
      <c r="H75" s="9" t="s">
        <v>228</v>
      </c>
      <c r="I75" s="16" t="s">
        <v>229</v>
      </c>
      <c r="J75" s="17" t="e">
        <f aca="false">VALUE(SUBSTITUTE(I75,".",","))*1000</f>
        <v>#VALUE!</v>
      </c>
      <c r="K75" s="16" t="s">
        <v>230</v>
      </c>
      <c r="L75" s="17" t="e">
        <f aca="false">VALUE(SUBSTITUTE(K75,".",","))*1000</f>
        <v>#VALUE!</v>
      </c>
      <c r="M75" s="9"/>
      <c r="N75" s="9"/>
      <c r="O75" s="9" t="s">
        <v>38</v>
      </c>
    </row>
    <row r="76" customFormat="false" ht="15" hidden="false" customHeight="false" outlineLevel="0" collapsed="false">
      <c r="A76" s="2" t="s">
        <v>39</v>
      </c>
      <c r="B76" s="3" t="str">
        <f aca="false">"""retrace Produktion"","""",""product"",""1610293"""</f>
        <v>"retrace Produktion","","product","1610293"</v>
      </c>
      <c r="C76" s="3" t="n">
        <v>1610293</v>
      </c>
      <c r="D76" s="3" t="s">
        <v>33</v>
      </c>
      <c r="E76" s="13" t="str">
        <f aca="false">SUBSTITUTE(D76," ","-")</f>
        <v>1001570</v>
      </c>
      <c r="F76" s="14" t="n">
        <v>41347.4205671296</v>
      </c>
      <c r="G76" s="15" t="s">
        <v>34</v>
      </c>
      <c r="H76" s="9" t="s">
        <v>231</v>
      </c>
      <c r="I76" s="16" t="s">
        <v>119</v>
      </c>
      <c r="J76" s="17" t="e">
        <f aca="false">VALUE(SUBSTITUTE(I76,".",","))*1000</f>
        <v>#VALUE!</v>
      </c>
      <c r="K76" s="16" t="s">
        <v>232</v>
      </c>
      <c r="L76" s="17" t="e">
        <f aca="false">VALUE(SUBSTITUTE(K76,".",","))*1000</f>
        <v>#VALUE!</v>
      </c>
      <c r="M76" s="9"/>
      <c r="N76" s="9"/>
      <c r="O76" s="9" t="s">
        <v>38</v>
      </c>
    </row>
    <row r="77" customFormat="false" ht="15" hidden="false" customHeight="false" outlineLevel="0" collapsed="false">
      <c r="A77" s="2" t="s">
        <v>39</v>
      </c>
      <c r="B77" s="3" t="str">
        <f aca="false">"""retrace Produktion"","""",""product"",""1610294"""</f>
        <v>"retrace Produktion","","product","1610294"</v>
      </c>
      <c r="C77" s="3" t="n">
        <v>1610294</v>
      </c>
      <c r="D77" s="3" t="s">
        <v>33</v>
      </c>
      <c r="E77" s="13" t="str">
        <f aca="false">SUBSTITUTE(D77," ","-")</f>
        <v>1001570</v>
      </c>
      <c r="F77" s="14" t="n">
        <v>41347.4205671296</v>
      </c>
      <c r="G77" s="15" t="s">
        <v>34</v>
      </c>
      <c r="H77" s="9" t="s">
        <v>233</v>
      </c>
      <c r="I77" s="16" t="s">
        <v>205</v>
      </c>
      <c r="J77" s="17" t="e">
        <f aca="false">VALUE(SUBSTITUTE(I77,".",","))*1000</f>
        <v>#VALUE!</v>
      </c>
      <c r="K77" s="16" t="s">
        <v>234</v>
      </c>
      <c r="L77" s="17" t="e">
        <f aca="false">VALUE(SUBSTITUTE(K77,".",","))*1000</f>
        <v>#VALUE!</v>
      </c>
      <c r="M77" s="9"/>
      <c r="N77" s="9"/>
      <c r="O77" s="9" t="s">
        <v>38</v>
      </c>
    </row>
    <row r="78" customFormat="false" ht="15" hidden="false" customHeight="false" outlineLevel="0" collapsed="false">
      <c r="A78" s="2" t="s">
        <v>39</v>
      </c>
      <c r="B78" s="3" t="str">
        <f aca="false">"""retrace Produktion"","""",""product"",""1610295"""</f>
        <v>"retrace Produktion","","product","1610295"</v>
      </c>
      <c r="C78" s="3" t="n">
        <v>1610295</v>
      </c>
      <c r="D78" s="3" t="s">
        <v>33</v>
      </c>
      <c r="E78" s="13" t="str">
        <f aca="false">SUBSTITUTE(D78," ","-")</f>
        <v>1001570</v>
      </c>
      <c r="F78" s="14" t="n">
        <v>41347.4205671296</v>
      </c>
      <c r="G78" s="15" t="s">
        <v>34</v>
      </c>
      <c r="H78" s="9" t="s">
        <v>235</v>
      </c>
      <c r="I78" s="16" t="s">
        <v>236</v>
      </c>
      <c r="J78" s="17" t="e">
        <f aca="false">VALUE(SUBSTITUTE(I78,".",","))*1000</f>
        <v>#VALUE!</v>
      </c>
      <c r="K78" s="16" t="s">
        <v>237</v>
      </c>
      <c r="L78" s="17" t="e">
        <f aca="false">VALUE(SUBSTITUTE(K78,".",","))*1000</f>
        <v>#VALUE!</v>
      </c>
      <c r="M78" s="9"/>
      <c r="N78" s="9"/>
      <c r="O78" s="9" t="s">
        <v>38</v>
      </c>
    </row>
    <row r="79" customFormat="false" ht="15" hidden="false" customHeight="false" outlineLevel="0" collapsed="false">
      <c r="A79" s="2" t="s">
        <v>39</v>
      </c>
      <c r="B79" s="3" t="str">
        <f aca="false">"""retrace Produktion"","""",""product"",""1610296"""</f>
        <v>"retrace Produktion","","product","1610296"</v>
      </c>
      <c r="C79" s="3" t="n">
        <v>1610296</v>
      </c>
      <c r="D79" s="3" t="s">
        <v>33</v>
      </c>
      <c r="E79" s="13" t="str">
        <f aca="false">SUBSTITUTE(D79," ","-")</f>
        <v>1001570</v>
      </c>
      <c r="F79" s="14" t="n">
        <v>41347.4205671296</v>
      </c>
      <c r="G79" s="15" t="s">
        <v>34</v>
      </c>
      <c r="H79" s="9" t="s">
        <v>238</v>
      </c>
      <c r="I79" s="16" t="s">
        <v>239</v>
      </c>
      <c r="J79" s="17" t="e">
        <f aca="false">VALUE(SUBSTITUTE(I79,".",","))*1000</f>
        <v>#VALUE!</v>
      </c>
      <c r="K79" s="16" t="s">
        <v>240</v>
      </c>
      <c r="L79" s="17" t="e">
        <f aca="false">VALUE(SUBSTITUTE(K79,".",","))*1000</f>
        <v>#VALUE!</v>
      </c>
      <c r="M79" s="9"/>
      <c r="N79" s="9"/>
      <c r="O79" s="9" t="s">
        <v>38</v>
      </c>
    </row>
    <row r="80" customFormat="false" ht="15" hidden="false" customHeight="false" outlineLevel="0" collapsed="false">
      <c r="A80" s="2" t="s">
        <v>39</v>
      </c>
      <c r="B80" s="3" t="str">
        <f aca="false">"""retrace Produktion"","""",""product"",""1610297"""</f>
        <v>"retrace Produktion","","product","1610297"</v>
      </c>
      <c r="C80" s="3" t="n">
        <v>1610297</v>
      </c>
      <c r="D80" s="3" t="s">
        <v>33</v>
      </c>
      <c r="E80" s="13" t="str">
        <f aca="false">SUBSTITUTE(D80," ","-")</f>
        <v>1001570</v>
      </c>
      <c r="F80" s="14" t="n">
        <v>41347.4205671296</v>
      </c>
      <c r="G80" s="15" t="s">
        <v>34</v>
      </c>
      <c r="H80" s="9" t="s">
        <v>241</v>
      </c>
      <c r="I80" s="16" t="s">
        <v>242</v>
      </c>
      <c r="J80" s="17" t="e">
        <f aca="false">VALUE(SUBSTITUTE(I80,".",","))*1000</f>
        <v>#VALUE!</v>
      </c>
      <c r="K80" s="16" t="s">
        <v>243</v>
      </c>
      <c r="L80" s="17" t="e">
        <f aca="false">VALUE(SUBSTITUTE(K80,".",","))*1000</f>
        <v>#VALUE!</v>
      </c>
      <c r="M80" s="9"/>
      <c r="N80" s="9"/>
      <c r="O80" s="9" t="s">
        <v>38</v>
      </c>
    </row>
    <row r="81" customFormat="false" ht="15" hidden="false" customHeight="false" outlineLevel="0" collapsed="false">
      <c r="A81" s="2" t="s">
        <v>39</v>
      </c>
      <c r="B81" s="3" t="str">
        <f aca="false">"""retrace Produktion"","""",""product"",""1610298"""</f>
        <v>"retrace Produktion","","product","1610298"</v>
      </c>
      <c r="C81" s="3" t="n">
        <v>1610298</v>
      </c>
      <c r="D81" s="3" t="s">
        <v>33</v>
      </c>
      <c r="E81" s="13" t="str">
        <f aca="false">SUBSTITUTE(D81," ","-")</f>
        <v>1001570</v>
      </c>
      <c r="F81" s="14" t="n">
        <v>41347.4205671296</v>
      </c>
      <c r="G81" s="15" t="s">
        <v>34</v>
      </c>
      <c r="H81" s="9" t="s">
        <v>244</v>
      </c>
      <c r="I81" s="16" t="s">
        <v>245</v>
      </c>
      <c r="J81" s="17" t="e">
        <f aca="false">VALUE(SUBSTITUTE(I81,".",","))*1000</f>
        <v>#VALUE!</v>
      </c>
      <c r="K81" s="16" t="s">
        <v>246</v>
      </c>
      <c r="L81" s="17" t="e">
        <f aca="false">VALUE(SUBSTITUTE(K81,".",","))*1000</f>
        <v>#VALUE!</v>
      </c>
      <c r="M81" s="9"/>
      <c r="N81" s="9"/>
      <c r="O81" s="9" t="s">
        <v>38</v>
      </c>
    </row>
    <row r="82" customFormat="false" ht="15" hidden="false" customHeight="false" outlineLevel="0" collapsed="false">
      <c r="A82" s="2" t="s">
        <v>39</v>
      </c>
      <c r="B82" s="3" t="str">
        <f aca="false">"""retrace Produktion"","""",""product"",""1610299"""</f>
        <v>"retrace Produktion","","product","1610299"</v>
      </c>
      <c r="C82" s="3" t="n">
        <v>1610299</v>
      </c>
      <c r="D82" s="3" t="s">
        <v>33</v>
      </c>
      <c r="E82" s="13" t="str">
        <f aca="false">SUBSTITUTE(D82," ","-")</f>
        <v>1001570</v>
      </c>
      <c r="F82" s="14" t="n">
        <v>41347.4205671296</v>
      </c>
      <c r="G82" s="15" t="s">
        <v>34</v>
      </c>
      <c r="H82" s="9" t="s">
        <v>247</v>
      </c>
      <c r="I82" s="16" t="s">
        <v>248</v>
      </c>
      <c r="J82" s="17" t="e">
        <f aca="false">VALUE(SUBSTITUTE(I82,".",","))*1000</f>
        <v>#VALUE!</v>
      </c>
      <c r="K82" s="16" t="s">
        <v>249</v>
      </c>
      <c r="L82" s="17" t="e">
        <f aca="false">VALUE(SUBSTITUTE(K82,".",","))*1000</f>
        <v>#VALUE!</v>
      </c>
      <c r="M82" s="9"/>
      <c r="N82" s="9"/>
      <c r="O82" s="9" t="s">
        <v>38</v>
      </c>
    </row>
    <row r="83" customFormat="false" ht="15" hidden="false" customHeight="false" outlineLevel="0" collapsed="false">
      <c r="A83" s="2" t="s">
        <v>39</v>
      </c>
      <c r="B83" s="3" t="str">
        <f aca="false">"""retrace Produktion"","""",""product"",""1610300"""</f>
        <v>"retrace Produktion","","product","1610300"</v>
      </c>
      <c r="C83" s="3" t="n">
        <v>1610300</v>
      </c>
      <c r="D83" s="3" t="s">
        <v>33</v>
      </c>
      <c r="E83" s="13" t="str">
        <f aca="false">SUBSTITUTE(D83," ","-")</f>
        <v>1001570</v>
      </c>
      <c r="F83" s="14" t="n">
        <v>41347.4205671296</v>
      </c>
      <c r="G83" s="15" t="s">
        <v>34</v>
      </c>
      <c r="H83" s="9" t="s">
        <v>250</v>
      </c>
      <c r="I83" s="16" t="s">
        <v>68</v>
      </c>
      <c r="J83" s="17" t="e">
        <f aca="false">VALUE(SUBSTITUTE(I83,".",","))*1000</f>
        <v>#VALUE!</v>
      </c>
      <c r="K83" s="16" t="s">
        <v>251</v>
      </c>
      <c r="L83" s="17" t="e">
        <f aca="false">VALUE(SUBSTITUTE(K83,".",","))*1000</f>
        <v>#VALUE!</v>
      </c>
      <c r="M83" s="9"/>
      <c r="N83" s="9"/>
      <c r="O83" s="9" t="s">
        <v>38</v>
      </c>
    </row>
    <row r="84" customFormat="false" ht="15" hidden="false" customHeight="false" outlineLevel="0" collapsed="false">
      <c r="A84" s="2" t="s">
        <v>39</v>
      </c>
      <c r="B84" s="3" t="str">
        <f aca="false">"""retrace Produktion"","""",""product"",""1610301"""</f>
        <v>"retrace Produktion","","product","1610301"</v>
      </c>
      <c r="C84" s="3" t="n">
        <v>1610301</v>
      </c>
      <c r="D84" s="3" t="s">
        <v>33</v>
      </c>
      <c r="E84" s="13" t="str">
        <f aca="false">SUBSTITUTE(D84," ","-")</f>
        <v>1001570</v>
      </c>
      <c r="F84" s="14" t="n">
        <v>41347.4205671296</v>
      </c>
      <c r="G84" s="15" t="s">
        <v>34</v>
      </c>
      <c r="H84" s="9" t="s">
        <v>252</v>
      </c>
      <c r="I84" s="16" t="s">
        <v>253</v>
      </c>
      <c r="J84" s="17" t="e">
        <f aca="false">VALUE(SUBSTITUTE(I84,".",","))*1000</f>
        <v>#VALUE!</v>
      </c>
      <c r="K84" s="16" t="s">
        <v>254</v>
      </c>
      <c r="L84" s="17" t="e">
        <f aca="false">VALUE(SUBSTITUTE(K84,".",","))*1000</f>
        <v>#VALUE!</v>
      </c>
      <c r="M84" s="9"/>
      <c r="N84" s="9"/>
      <c r="O84" s="9" t="s">
        <v>38</v>
      </c>
    </row>
    <row r="85" customFormat="false" ht="15" hidden="false" customHeight="false" outlineLevel="0" collapsed="false">
      <c r="A85" s="2" t="s">
        <v>39</v>
      </c>
      <c r="B85" s="3" t="str">
        <f aca="false">"""retrace Produktion"","""",""product"",""1610302"""</f>
        <v>"retrace Produktion","","product","1610302"</v>
      </c>
      <c r="C85" s="3" t="n">
        <v>1610302</v>
      </c>
      <c r="D85" s="3" t="s">
        <v>33</v>
      </c>
      <c r="E85" s="13" t="str">
        <f aca="false">SUBSTITUTE(D85," ","-")</f>
        <v>1001570</v>
      </c>
      <c r="F85" s="14" t="n">
        <v>41347.4205671296</v>
      </c>
      <c r="G85" s="15" t="s">
        <v>34</v>
      </c>
      <c r="H85" s="9" t="s">
        <v>255</v>
      </c>
      <c r="I85" s="16" t="s">
        <v>256</v>
      </c>
      <c r="J85" s="17" t="e">
        <f aca="false">VALUE(SUBSTITUTE(I85,".",","))*1000</f>
        <v>#VALUE!</v>
      </c>
      <c r="K85" s="16" t="s">
        <v>257</v>
      </c>
      <c r="L85" s="17" t="e">
        <f aca="false">VALUE(SUBSTITUTE(K85,".",","))*1000</f>
        <v>#VALUE!</v>
      </c>
      <c r="M85" s="9"/>
      <c r="N85" s="9"/>
      <c r="O85" s="9" t="s">
        <v>38</v>
      </c>
    </row>
    <row r="86" customFormat="false" ht="15" hidden="false" customHeight="false" outlineLevel="0" collapsed="false">
      <c r="A86" s="2" t="s">
        <v>39</v>
      </c>
      <c r="B86" s="3" t="str">
        <f aca="false">"""retrace Produktion"","""",""product"",""1610303"""</f>
        <v>"retrace Produktion","","product","1610303"</v>
      </c>
      <c r="C86" s="3" t="n">
        <v>1610303</v>
      </c>
      <c r="D86" s="3" t="s">
        <v>33</v>
      </c>
      <c r="E86" s="13" t="str">
        <f aca="false">SUBSTITUTE(D86," ","-")</f>
        <v>1001570</v>
      </c>
      <c r="F86" s="14" t="n">
        <v>41347.4205671296</v>
      </c>
      <c r="G86" s="15" t="s">
        <v>34</v>
      </c>
      <c r="H86" s="9" t="s">
        <v>258</v>
      </c>
      <c r="I86" s="16" t="s">
        <v>248</v>
      </c>
      <c r="J86" s="17" t="e">
        <f aca="false">VALUE(SUBSTITUTE(I86,".",","))*1000</f>
        <v>#VALUE!</v>
      </c>
      <c r="K86" s="16" t="s">
        <v>259</v>
      </c>
      <c r="L86" s="17" t="e">
        <f aca="false">VALUE(SUBSTITUTE(K86,".",","))*1000</f>
        <v>#VALUE!</v>
      </c>
      <c r="M86" s="9"/>
      <c r="N86" s="9"/>
      <c r="O86" s="9" t="s">
        <v>38</v>
      </c>
    </row>
    <row r="87" customFormat="false" ht="15" hidden="false" customHeight="false" outlineLevel="0" collapsed="false">
      <c r="A87" s="2" t="s">
        <v>39</v>
      </c>
      <c r="B87" s="3" t="str">
        <f aca="false">"""retrace Produktion"","""",""product"",""1610304"""</f>
        <v>"retrace Produktion","","product","1610304"</v>
      </c>
      <c r="C87" s="3" t="n">
        <v>1610304</v>
      </c>
      <c r="D87" s="3" t="s">
        <v>33</v>
      </c>
      <c r="E87" s="13" t="str">
        <f aca="false">SUBSTITUTE(D87," ","-")</f>
        <v>1001570</v>
      </c>
      <c r="F87" s="14" t="n">
        <v>41347.4205671296</v>
      </c>
      <c r="G87" s="15" t="s">
        <v>34</v>
      </c>
      <c r="H87" s="9" t="s">
        <v>260</v>
      </c>
      <c r="I87" s="16" t="s">
        <v>101</v>
      </c>
      <c r="J87" s="17" t="e">
        <f aca="false">VALUE(SUBSTITUTE(I87,".",","))*1000</f>
        <v>#VALUE!</v>
      </c>
      <c r="K87" s="16" t="s">
        <v>261</v>
      </c>
      <c r="L87" s="17" t="e">
        <f aca="false">VALUE(SUBSTITUTE(K87,".",","))*1000</f>
        <v>#VALUE!</v>
      </c>
      <c r="M87" s="9"/>
      <c r="N87" s="9"/>
      <c r="O87" s="9" t="s">
        <v>38</v>
      </c>
    </row>
    <row r="88" customFormat="false" ht="15" hidden="false" customHeight="false" outlineLevel="0" collapsed="false">
      <c r="A88" s="2" t="s">
        <v>39</v>
      </c>
      <c r="B88" s="3" t="str">
        <f aca="false">"""retrace Produktion"","""",""product"",""1610305"""</f>
        <v>"retrace Produktion","","product","1610305"</v>
      </c>
      <c r="C88" s="3" t="n">
        <v>1610305</v>
      </c>
      <c r="D88" s="3" t="s">
        <v>33</v>
      </c>
      <c r="E88" s="13" t="str">
        <f aca="false">SUBSTITUTE(D88," ","-")</f>
        <v>1001570</v>
      </c>
      <c r="F88" s="14" t="n">
        <v>41347.4205671296</v>
      </c>
      <c r="G88" s="15" t="s">
        <v>34</v>
      </c>
      <c r="H88" s="9" t="s">
        <v>262</v>
      </c>
      <c r="I88" s="16" t="s">
        <v>80</v>
      </c>
      <c r="J88" s="17" t="e">
        <f aca="false">VALUE(SUBSTITUTE(I88,".",","))*1000</f>
        <v>#VALUE!</v>
      </c>
      <c r="K88" s="16" t="s">
        <v>263</v>
      </c>
      <c r="L88" s="17" t="e">
        <f aca="false">VALUE(SUBSTITUTE(K88,".",","))*1000</f>
        <v>#VALUE!</v>
      </c>
      <c r="M88" s="9"/>
      <c r="N88" s="9"/>
      <c r="O88" s="9" t="s">
        <v>38</v>
      </c>
    </row>
    <row r="89" customFormat="false" ht="15" hidden="false" customHeight="false" outlineLevel="0" collapsed="false">
      <c r="A89" s="2" t="s">
        <v>39</v>
      </c>
      <c r="B89" s="3" t="str">
        <f aca="false">"""retrace Produktion"","""",""product"",""1610315"""</f>
        <v>"retrace Produktion","","product","1610315"</v>
      </c>
      <c r="C89" s="3" t="n">
        <v>1610315</v>
      </c>
      <c r="D89" s="3" t="s">
        <v>33</v>
      </c>
      <c r="E89" s="13" t="str">
        <f aca="false">SUBSTITUTE(D89," ","-")</f>
        <v>1001570</v>
      </c>
      <c r="F89" s="14" t="n">
        <v>41347.4242361111</v>
      </c>
      <c r="G89" s="15" t="s">
        <v>34</v>
      </c>
      <c r="H89" s="9" t="s">
        <v>264</v>
      </c>
      <c r="I89" s="16" t="s">
        <v>202</v>
      </c>
      <c r="J89" s="17" t="e">
        <f aca="false">VALUE(SUBSTITUTE(I89,".",","))*1000</f>
        <v>#VALUE!</v>
      </c>
      <c r="K89" s="16" t="s">
        <v>265</v>
      </c>
      <c r="L89" s="17" t="e">
        <f aca="false">VALUE(SUBSTITUTE(K89,".",","))*1000</f>
        <v>#VALUE!</v>
      </c>
      <c r="M89" s="9"/>
      <c r="N89" s="9"/>
      <c r="O89" s="9" t="s">
        <v>38</v>
      </c>
    </row>
    <row r="90" customFormat="false" ht="15" hidden="false" customHeight="false" outlineLevel="0" collapsed="false">
      <c r="A90" s="2" t="s">
        <v>39</v>
      </c>
      <c r="B90" s="3" t="str">
        <f aca="false">"""retrace Produktion"","""",""product"",""1610316"""</f>
        <v>"retrace Produktion","","product","1610316"</v>
      </c>
      <c r="C90" s="3" t="n">
        <v>1610316</v>
      </c>
      <c r="D90" s="3" t="s">
        <v>33</v>
      </c>
      <c r="E90" s="13" t="str">
        <f aca="false">SUBSTITUTE(D90," ","-")</f>
        <v>1001570</v>
      </c>
      <c r="F90" s="14" t="n">
        <v>41347.4242361111</v>
      </c>
      <c r="G90" s="15" t="s">
        <v>34</v>
      </c>
      <c r="H90" s="9" t="s">
        <v>266</v>
      </c>
      <c r="I90" s="16" t="s">
        <v>77</v>
      </c>
      <c r="J90" s="17" t="e">
        <f aca="false">VALUE(SUBSTITUTE(I90,".",","))*1000</f>
        <v>#VALUE!</v>
      </c>
      <c r="K90" s="16" t="s">
        <v>267</v>
      </c>
      <c r="L90" s="17" t="e">
        <f aca="false">VALUE(SUBSTITUTE(K90,".",","))*1000</f>
        <v>#VALUE!</v>
      </c>
      <c r="M90" s="9"/>
      <c r="N90" s="9"/>
      <c r="O90" s="9" t="s">
        <v>38</v>
      </c>
    </row>
    <row r="91" customFormat="false" ht="15" hidden="false" customHeight="false" outlineLevel="0" collapsed="false">
      <c r="A91" s="2" t="s">
        <v>39</v>
      </c>
      <c r="B91" s="3" t="str">
        <f aca="false">"""retrace Produktion"","""",""product"",""1610317"""</f>
        <v>"retrace Produktion","","product","1610317"</v>
      </c>
      <c r="C91" s="3" t="n">
        <v>1610317</v>
      </c>
      <c r="D91" s="3" t="s">
        <v>33</v>
      </c>
      <c r="E91" s="13" t="str">
        <f aca="false">SUBSTITUTE(D91," ","-")</f>
        <v>1001570</v>
      </c>
      <c r="F91" s="14" t="n">
        <v>41347.4242361111</v>
      </c>
      <c r="G91" s="15" t="s">
        <v>34</v>
      </c>
      <c r="H91" s="9" t="s">
        <v>268</v>
      </c>
      <c r="I91" s="16" t="s">
        <v>183</v>
      </c>
      <c r="J91" s="17" t="e">
        <f aca="false">VALUE(SUBSTITUTE(I91,".",","))*1000</f>
        <v>#VALUE!</v>
      </c>
      <c r="K91" s="16" t="s">
        <v>269</v>
      </c>
      <c r="L91" s="17" t="e">
        <f aca="false">VALUE(SUBSTITUTE(K91,".",","))*1000</f>
        <v>#VALUE!</v>
      </c>
      <c r="M91" s="9"/>
      <c r="N91" s="9"/>
      <c r="O91" s="9" t="s">
        <v>38</v>
      </c>
    </row>
    <row r="92" customFormat="false" ht="15" hidden="false" customHeight="false" outlineLevel="0" collapsed="false">
      <c r="A92" s="2" t="s">
        <v>39</v>
      </c>
      <c r="B92" s="3" t="str">
        <f aca="false">"""retrace Produktion"","""",""product"",""1610318"""</f>
        <v>"retrace Produktion","","product","1610318"</v>
      </c>
      <c r="C92" s="3" t="n">
        <v>1610318</v>
      </c>
      <c r="D92" s="3" t="s">
        <v>33</v>
      </c>
      <c r="E92" s="13" t="str">
        <f aca="false">SUBSTITUTE(D92," ","-")</f>
        <v>1001570</v>
      </c>
      <c r="F92" s="14" t="n">
        <v>41347.4242361111</v>
      </c>
      <c r="G92" s="15" t="s">
        <v>34</v>
      </c>
      <c r="H92" s="9" t="s">
        <v>270</v>
      </c>
      <c r="I92" s="16" t="s">
        <v>248</v>
      </c>
      <c r="J92" s="17" t="e">
        <f aca="false">VALUE(SUBSTITUTE(I92,".",","))*1000</f>
        <v>#VALUE!</v>
      </c>
      <c r="K92" s="16" t="s">
        <v>271</v>
      </c>
      <c r="L92" s="17" t="e">
        <f aca="false">VALUE(SUBSTITUTE(K92,".",","))*1000</f>
        <v>#VALUE!</v>
      </c>
      <c r="M92" s="9"/>
      <c r="N92" s="9"/>
      <c r="O92" s="9" t="s">
        <v>38</v>
      </c>
    </row>
    <row r="93" customFormat="false" ht="15" hidden="false" customHeight="false" outlineLevel="0" collapsed="false">
      <c r="A93" s="2" t="s">
        <v>39</v>
      </c>
      <c r="B93" s="3" t="str">
        <f aca="false">"""retrace Produktion"","""",""product"",""1610319"""</f>
        <v>"retrace Produktion","","product","1610319"</v>
      </c>
      <c r="C93" s="3" t="n">
        <v>1610319</v>
      </c>
      <c r="D93" s="3" t="s">
        <v>33</v>
      </c>
      <c r="E93" s="13" t="str">
        <f aca="false">SUBSTITUTE(D93," ","-")</f>
        <v>1001570</v>
      </c>
      <c r="F93" s="14" t="n">
        <v>41347.4242361111</v>
      </c>
      <c r="G93" s="15" t="s">
        <v>34</v>
      </c>
      <c r="H93" s="9" t="s">
        <v>272</v>
      </c>
      <c r="I93" s="16" t="s">
        <v>183</v>
      </c>
      <c r="J93" s="17" t="e">
        <f aca="false">VALUE(SUBSTITUTE(I93,".",","))*1000</f>
        <v>#VALUE!</v>
      </c>
      <c r="K93" s="16" t="s">
        <v>273</v>
      </c>
      <c r="L93" s="17" t="e">
        <f aca="false">VALUE(SUBSTITUTE(K93,".",","))*1000</f>
        <v>#VALUE!</v>
      </c>
      <c r="M93" s="9"/>
      <c r="N93" s="9"/>
      <c r="O93" s="9" t="s">
        <v>38</v>
      </c>
    </row>
    <row r="94" customFormat="false" ht="15" hidden="false" customHeight="false" outlineLevel="0" collapsed="false">
      <c r="A94" s="2" t="s">
        <v>39</v>
      </c>
      <c r="B94" s="3" t="str">
        <f aca="false">"""retrace Produktion"","""",""product"",""1610320"""</f>
        <v>"retrace Produktion","","product","1610320"</v>
      </c>
      <c r="C94" s="3" t="n">
        <v>1610320</v>
      </c>
      <c r="D94" s="3" t="s">
        <v>33</v>
      </c>
      <c r="E94" s="13" t="str">
        <f aca="false">SUBSTITUTE(D94," ","-")</f>
        <v>1001570</v>
      </c>
      <c r="F94" s="14" t="n">
        <v>41347.4242361111</v>
      </c>
      <c r="G94" s="15" t="s">
        <v>34</v>
      </c>
      <c r="H94" s="9" t="s">
        <v>274</v>
      </c>
      <c r="I94" s="16" t="s">
        <v>275</v>
      </c>
      <c r="J94" s="17" t="e">
        <f aca="false">VALUE(SUBSTITUTE(I94,".",","))*1000</f>
        <v>#VALUE!</v>
      </c>
      <c r="K94" s="16" t="s">
        <v>276</v>
      </c>
      <c r="L94" s="17" t="e">
        <f aca="false">VALUE(SUBSTITUTE(K94,".",","))*1000</f>
        <v>#VALUE!</v>
      </c>
      <c r="M94" s="9"/>
      <c r="N94" s="9"/>
      <c r="O94" s="9" t="s">
        <v>38</v>
      </c>
    </row>
    <row r="95" customFormat="false" ht="15" hidden="false" customHeight="false" outlineLevel="0" collapsed="false">
      <c r="A95" s="2" t="s">
        <v>39</v>
      </c>
      <c r="B95" s="3" t="str">
        <f aca="false">"""retrace Produktion"","""",""product"",""1610321"""</f>
        <v>"retrace Produktion","","product","1610321"</v>
      </c>
      <c r="C95" s="3" t="n">
        <v>1610321</v>
      </c>
      <c r="D95" s="3" t="s">
        <v>33</v>
      </c>
      <c r="E95" s="13" t="str">
        <f aca="false">SUBSTITUTE(D95," ","-")</f>
        <v>1001570</v>
      </c>
      <c r="F95" s="14" t="n">
        <v>41347.4242361111</v>
      </c>
      <c r="G95" s="15" t="s">
        <v>34</v>
      </c>
      <c r="H95" s="9" t="s">
        <v>277</v>
      </c>
      <c r="I95" s="16" t="s">
        <v>278</v>
      </c>
      <c r="J95" s="17" t="e">
        <f aca="false">VALUE(SUBSTITUTE(I95,".",","))*1000</f>
        <v>#VALUE!</v>
      </c>
      <c r="K95" s="16" t="s">
        <v>279</v>
      </c>
      <c r="L95" s="17" t="e">
        <f aca="false">VALUE(SUBSTITUTE(K95,".",","))*1000</f>
        <v>#VALUE!</v>
      </c>
      <c r="M95" s="9"/>
      <c r="N95" s="9"/>
      <c r="O95" s="9" t="s">
        <v>38</v>
      </c>
    </row>
    <row r="96" customFormat="false" ht="15" hidden="false" customHeight="false" outlineLevel="0" collapsed="false">
      <c r="A96" s="2" t="s">
        <v>39</v>
      </c>
      <c r="B96" s="3" t="str">
        <f aca="false">"""retrace Produktion"","""",""product"",""1610322"""</f>
        <v>"retrace Produktion","","product","1610322"</v>
      </c>
      <c r="C96" s="3" t="n">
        <v>1610322</v>
      </c>
      <c r="D96" s="3" t="s">
        <v>33</v>
      </c>
      <c r="E96" s="13" t="str">
        <f aca="false">SUBSTITUTE(D96," ","-")</f>
        <v>1001570</v>
      </c>
      <c r="F96" s="14" t="n">
        <v>41347.4242361111</v>
      </c>
      <c r="G96" s="15" t="s">
        <v>34</v>
      </c>
      <c r="H96" s="9" t="s">
        <v>280</v>
      </c>
      <c r="I96" s="16" t="s">
        <v>50</v>
      </c>
      <c r="J96" s="17" t="e">
        <f aca="false">VALUE(SUBSTITUTE(I96,".",","))*1000</f>
        <v>#VALUE!</v>
      </c>
      <c r="K96" s="16" t="s">
        <v>281</v>
      </c>
      <c r="L96" s="17" t="e">
        <f aca="false">VALUE(SUBSTITUTE(K96,".",","))*1000</f>
        <v>#VALUE!</v>
      </c>
      <c r="M96" s="9"/>
      <c r="N96" s="9"/>
      <c r="O96" s="9" t="s">
        <v>38</v>
      </c>
    </row>
    <row r="97" customFormat="false" ht="15" hidden="false" customHeight="false" outlineLevel="0" collapsed="false">
      <c r="A97" s="2" t="s">
        <v>39</v>
      </c>
      <c r="B97" s="3" t="str">
        <f aca="false">"""retrace Produktion"","""",""product"",""1610323"""</f>
        <v>"retrace Produktion","","product","1610323"</v>
      </c>
      <c r="C97" s="3" t="n">
        <v>1610323</v>
      </c>
      <c r="D97" s="3" t="s">
        <v>33</v>
      </c>
      <c r="E97" s="13" t="str">
        <f aca="false">SUBSTITUTE(D97," ","-")</f>
        <v>1001570</v>
      </c>
      <c r="F97" s="14" t="n">
        <v>41347.4242361111</v>
      </c>
      <c r="G97" s="15" t="s">
        <v>34</v>
      </c>
      <c r="H97" s="9" t="s">
        <v>282</v>
      </c>
      <c r="I97" s="16" t="s">
        <v>80</v>
      </c>
      <c r="J97" s="17" t="e">
        <f aca="false">VALUE(SUBSTITUTE(I97,".",","))*1000</f>
        <v>#VALUE!</v>
      </c>
      <c r="K97" s="16" t="s">
        <v>283</v>
      </c>
      <c r="L97" s="17" t="e">
        <f aca="false">VALUE(SUBSTITUTE(K97,".",","))*1000</f>
        <v>#VALUE!</v>
      </c>
      <c r="M97" s="9"/>
      <c r="N97" s="9"/>
      <c r="O97" s="9" t="s">
        <v>38</v>
      </c>
    </row>
    <row r="98" customFormat="false" ht="15" hidden="false" customHeight="false" outlineLevel="0" collapsed="false">
      <c r="A98" s="2" t="s">
        <v>39</v>
      </c>
      <c r="B98" s="3" t="str">
        <f aca="false">"""retrace Produktion"","""",""product"",""1610324"""</f>
        <v>"retrace Produktion","","product","1610324"</v>
      </c>
      <c r="C98" s="3" t="n">
        <v>1610324</v>
      </c>
      <c r="D98" s="3" t="s">
        <v>33</v>
      </c>
      <c r="E98" s="13" t="str">
        <f aca="false">SUBSTITUTE(D98," ","-")</f>
        <v>1001570</v>
      </c>
      <c r="F98" s="14" t="n">
        <v>41347.4242361111</v>
      </c>
      <c r="G98" s="15" t="s">
        <v>34</v>
      </c>
      <c r="H98" s="9" t="s">
        <v>284</v>
      </c>
      <c r="I98" s="16" t="s">
        <v>285</v>
      </c>
      <c r="J98" s="17" t="e">
        <f aca="false">VALUE(SUBSTITUTE(I98,".",","))*1000</f>
        <v>#VALUE!</v>
      </c>
      <c r="K98" s="16" t="s">
        <v>286</v>
      </c>
      <c r="L98" s="17" t="e">
        <f aca="false">VALUE(SUBSTITUTE(K98,".",","))*1000</f>
        <v>#VALUE!</v>
      </c>
      <c r="M98" s="9"/>
      <c r="N98" s="9"/>
      <c r="O98" s="9" t="s">
        <v>38</v>
      </c>
    </row>
    <row r="99" customFormat="false" ht="15" hidden="false" customHeight="false" outlineLevel="0" collapsed="false">
      <c r="A99" s="2" t="s">
        <v>39</v>
      </c>
      <c r="B99" s="3" t="str">
        <f aca="false">"""retrace Produktion"","""",""product"",""1610325"""</f>
        <v>"retrace Produktion","","product","1610325"</v>
      </c>
      <c r="C99" s="3" t="n">
        <v>1610325</v>
      </c>
      <c r="D99" s="3" t="s">
        <v>33</v>
      </c>
      <c r="E99" s="13" t="str">
        <f aca="false">SUBSTITUTE(D99," ","-")</f>
        <v>1001570</v>
      </c>
      <c r="F99" s="14" t="n">
        <v>41347.4242361111</v>
      </c>
      <c r="G99" s="15" t="s">
        <v>34</v>
      </c>
      <c r="H99" s="9" t="s">
        <v>287</v>
      </c>
      <c r="I99" s="16" t="s">
        <v>288</v>
      </c>
      <c r="J99" s="17" t="e">
        <f aca="false">VALUE(SUBSTITUTE(I99,".",","))*1000</f>
        <v>#VALUE!</v>
      </c>
      <c r="K99" s="16" t="s">
        <v>289</v>
      </c>
      <c r="L99" s="17" t="e">
        <f aca="false">VALUE(SUBSTITUTE(K99,".",","))*1000</f>
        <v>#VALUE!</v>
      </c>
      <c r="M99" s="9"/>
      <c r="N99" s="9"/>
      <c r="O99" s="9" t="s">
        <v>38</v>
      </c>
    </row>
    <row r="100" customFormat="false" ht="15" hidden="false" customHeight="false" outlineLevel="0" collapsed="false">
      <c r="A100" s="2" t="s">
        <v>39</v>
      </c>
      <c r="B100" s="3" t="str">
        <f aca="false">"""retrace Produktion"","""",""product"",""1610326"""</f>
        <v>"retrace Produktion","","product","1610326"</v>
      </c>
      <c r="C100" s="3" t="n">
        <v>1610326</v>
      </c>
      <c r="D100" s="3" t="s">
        <v>33</v>
      </c>
      <c r="E100" s="13" t="str">
        <f aca="false">SUBSTITUTE(D100," ","-")</f>
        <v>1001570</v>
      </c>
      <c r="F100" s="14" t="n">
        <v>41347.4242361111</v>
      </c>
      <c r="G100" s="15" t="s">
        <v>34</v>
      </c>
      <c r="H100" s="9" t="s">
        <v>290</v>
      </c>
      <c r="I100" s="16" t="s">
        <v>291</v>
      </c>
      <c r="J100" s="17" t="e">
        <f aca="false">VALUE(SUBSTITUTE(I100,".",","))*1000</f>
        <v>#VALUE!</v>
      </c>
      <c r="K100" s="16" t="s">
        <v>292</v>
      </c>
      <c r="L100" s="17" t="e">
        <f aca="false">VALUE(SUBSTITUTE(K100,".",","))*1000</f>
        <v>#VALUE!</v>
      </c>
      <c r="M100" s="9"/>
      <c r="N100" s="9"/>
      <c r="O100" s="9" t="s">
        <v>38</v>
      </c>
    </row>
    <row r="101" customFormat="false" ht="15" hidden="false" customHeight="false" outlineLevel="0" collapsed="false">
      <c r="A101" s="2" t="s">
        <v>39</v>
      </c>
      <c r="B101" s="3" t="str">
        <f aca="false">"""retrace Produktion"","""",""product"",""1610327"""</f>
        <v>"retrace Produktion","","product","1610327"</v>
      </c>
      <c r="C101" s="3" t="n">
        <v>1610327</v>
      </c>
      <c r="D101" s="3" t="s">
        <v>33</v>
      </c>
      <c r="E101" s="13" t="str">
        <f aca="false">SUBSTITUTE(D101," ","-")</f>
        <v>1001570</v>
      </c>
      <c r="F101" s="14" t="n">
        <v>41347.4242361111</v>
      </c>
      <c r="G101" s="15" t="s">
        <v>34</v>
      </c>
      <c r="H101" s="9" t="s">
        <v>293</v>
      </c>
      <c r="I101" s="16" t="s">
        <v>294</v>
      </c>
      <c r="J101" s="17" t="e">
        <f aca="false">VALUE(SUBSTITUTE(I101,".",","))*1000</f>
        <v>#VALUE!</v>
      </c>
      <c r="K101" s="16" t="s">
        <v>295</v>
      </c>
      <c r="L101" s="17" t="e">
        <f aca="false">VALUE(SUBSTITUTE(K101,".",","))*1000</f>
        <v>#VALUE!</v>
      </c>
      <c r="M101" s="9"/>
      <c r="N101" s="9"/>
      <c r="O101" s="9" t="s">
        <v>38</v>
      </c>
    </row>
    <row r="102" customFormat="false" ht="15" hidden="false" customHeight="false" outlineLevel="0" collapsed="false">
      <c r="A102" s="2" t="s">
        <v>39</v>
      </c>
      <c r="B102" s="3" t="str">
        <f aca="false">"""retrace Produktion"","""",""product"",""1610328"""</f>
        <v>"retrace Produktion","","product","1610328"</v>
      </c>
      <c r="C102" s="3" t="n">
        <v>1610328</v>
      </c>
      <c r="D102" s="3" t="s">
        <v>33</v>
      </c>
      <c r="E102" s="13" t="str">
        <f aca="false">SUBSTITUTE(D102," ","-")</f>
        <v>1001570</v>
      </c>
      <c r="F102" s="14" t="n">
        <v>41347.4242361111</v>
      </c>
      <c r="G102" s="15" t="s">
        <v>34</v>
      </c>
      <c r="H102" s="9" t="s">
        <v>296</v>
      </c>
      <c r="I102" s="16" t="s">
        <v>297</v>
      </c>
      <c r="J102" s="17" t="e">
        <f aca="false">VALUE(SUBSTITUTE(I102,".",","))*1000</f>
        <v>#VALUE!</v>
      </c>
      <c r="K102" s="16" t="s">
        <v>298</v>
      </c>
      <c r="L102" s="17" t="e">
        <f aca="false">VALUE(SUBSTITUTE(K102,".",","))*1000</f>
        <v>#VALUE!</v>
      </c>
      <c r="M102" s="9"/>
      <c r="N102" s="9"/>
      <c r="O102" s="9" t="s">
        <v>38</v>
      </c>
    </row>
    <row r="103" customFormat="false" ht="15" hidden="false" customHeight="false" outlineLevel="0" collapsed="false">
      <c r="A103" s="2" t="s">
        <v>39</v>
      </c>
      <c r="B103" s="3" t="str">
        <f aca="false">"""retrace Produktion"","""",""product"",""1610329"""</f>
        <v>"retrace Produktion","","product","1610329"</v>
      </c>
      <c r="C103" s="3" t="n">
        <v>1610329</v>
      </c>
      <c r="D103" s="3" t="s">
        <v>33</v>
      </c>
      <c r="E103" s="13" t="str">
        <f aca="false">SUBSTITUTE(D103," ","-")</f>
        <v>1001570</v>
      </c>
      <c r="F103" s="14" t="n">
        <v>41347.4242361111</v>
      </c>
      <c r="G103" s="15" t="s">
        <v>34</v>
      </c>
      <c r="H103" s="9" t="s">
        <v>299</v>
      </c>
      <c r="I103" s="16" t="s">
        <v>300</v>
      </c>
      <c r="J103" s="17" t="e">
        <f aca="false">VALUE(SUBSTITUTE(I103,".",","))*1000</f>
        <v>#VALUE!</v>
      </c>
      <c r="K103" s="16" t="s">
        <v>301</v>
      </c>
      <c r="L103" s="17" t="e">
        <f aca="false">VALUE(SUBSTITUTE(K103,".",","))*1000</f>
        <v>#VALUE!</v>
      </c>
      <c r="M103" s="9"/>
      <c r="N103" s="9"/>
      <c r="O103" s="9" t="s">
        <v>38</v>
      </c>
    </row>
    <row r="104" customFormat="false" ht="15" hidden="false" customHeight="false" outlineLevel="0" collapsed="false">
      <c r="A104" s="2" t="s">
        <v>39</v>
      </c>
      <c r="B104" s="3" t="str">
        <f aca="false">"""retrace Produktion"","""",""product"",""1610339"""</f>
        <v>"retrace Produktion","","product","1610339"</v>
      </c>
      <c r="C104" s="3" t="n">
        <v>1610339</v>
      </c>
      <c r="D104" s="3" t="s">
        <v>33</v>
      </c>
      <c r="E104" s="13" t="str">
        <f aca="false">SUBSTITUTE(D104," ","-")</f>
        <v>1001570</v>
      </c>
      <c r="F104" s="14" t="n">
        <v>41347.4268634259</v>
      </c>
      <c r="G104" s="15" t="s">
        <v>34</v>
      </c>
      <c r="H104" s="9" t="s">
        <v>302</v>
      </c>
      <c r="I104" s="16" t="s">
        <v>303</v>
      </c>
      <c r="J104" s="17" t="e">
        <f aca="false">VALUE(SUBSTITUTE(I104,".",","))*1000</f>
        <v>#VALUE!</v>
      </c>
      <c r="K104" s="16" t="s">
        <v>304</v>
      </c>
      <c r="L104" s="17" t="e">
        <f aca="false">VALUE(SUBSTITUTE(K104,".",","))*1000</f>
        <v>#VALUE!</v>
      </c>
      <c r="M104" s="9"/>
      <c r="N104" s="9"/>
      <c r="O104" s="9" t="s">
        <v>38</v>
      </c>
    </row>
    <row r="105" customFormat="false" ht="15" hidden="false" customHeight="false" outlineLevel="0" collapsed="false">
      <c r="A105" s="2" t="s">
        <v>39</v>
      </c>
      <c r="B105" s="3" t="str">
        <f aca="false">"""retrace Produktion"","""",""product"",""1610340"""</f>
        <v>"retrace Produktion","","product","1610340"</v>
      </c>
      <c r="C105" s="3" t="n">
        <v>1610340</v>
      </c>
      <c r="D105" s="3" t="s">
        <v>33</v>
      </c>
      <c r="E105" s="13" t="str">
        <f aca="false">SUBSTITUTE(D105," ","-")</f>
        <v>1001570</v>
      </c>
      <c r="F105" s="14" t="n">
        <v>41347.4268634259</v>
      </c>
      <c r="G105" s="15" t="s">
        <v>34</v>
      </c>
      <c r="H105" s="9" t="s">
        <v>305</v>
      </c>
      <c r="I105" s="16" t="s">
        <v>297</v>
      </c>
      <c r="J105" s="17" t="e">
        <f aca="false">VALUE(SUBSTITUTE(I105,".",","))*1000</f>
        <v>#VALUE!</v>
      </c>
      <c r="K105" s="16" t="s">
        <v>306</v>
      </c>
      <c r="L105" s="17" t="e">
        <f aca="false">VALUE(SUBSTITUTE(K105,".",","))*1000</f>
        <v>#VALUE!</v>
      </c>
      <c r="M105" s="9"/>
      <c r="N105" s="9"/>
      <c r="O105" s="9" t="s">
        <v>38</v>
      </c>
    </row>
    <row r="106" customFormat="false" ht="15" hidden="false" customHeight="false" outlineLevel="0" collapsed="false">
      <c r="A106" s="2" t="s">
        <v>39</v>
      </c>
      <c r="B106" s="3" t="str">
        <f aca="false">"""retrace Produktion"","""",""product"",""1610341"""</f>
        <v>"retrace Produktion","","product","1610341"</v>
      </c>
      <c r="C106" s="3" t="n">
        <v>1610341</v>
      </c>
      <c r="D106" s="3" t="s">
        <v>33</v>
      </c>
      <c r="E106" s="13" t="str">
        <f aca="false">SUBSTITUTE(D106," ","-")</f>
        <v>1001570</v>
      </c>
      <c r="F106" s="14" t="n">
        <v>41347.4268634259</v>
      </c>
      <c r="G106" s="15" t="s">
        <v>34</v>
      </c>
      <c r="H106" s="9" t="s">
        <v>307</v>
      </c>
      <c r="I106" s="16" t="s">
        <v>308</v>
      </c>
      <c r="J106" s="17" t="e">
        <f aca="false">VALUE(SUBSTITUTE(I106,".",","))*1000</f>
        <v>#VALUE!</v>
      </c>
      <c r="K106" s="16" t="s">
        <v>309</v>
      </c>
      <c r="L106" s="17" t="e">
        <f aca="false">VALUE(SUBSTITUTE(K106,".",","))*1000</f>
        <v>#VALUE!</v>
      </c>
      <c r="M106" s="9"/>
      <c r="N106" s="9"/>
      <c r="O106" s="9" t="s">
        <v>38</v>
      </c>
    </row>
    <row r="107" customFormat="false" ht="15" hidden="false" customHeight="false" outlineLevel="0" collapsed="false">
      <c r="A107" s="2" t="s">
        <v>39</v>
      </c>
      <c r="B107" s="3" t="str">
        <f aca="false">"""retrace Produktion"","""",""product"",""1610342"""</f>
        <v>"retrace Produktion","","product","1610342"</v>
      </c>
      <c r="C107" s="3" t="n">
        <v>1610342</v>
      </c>
      <c r="D107" s="3" t="s">
        <v>33</v>
      </c>
      <c r="E107" s="13" t="str">
        <f aca="false">SUBSTITUTE(D107," ","-")</f>
        <v>1001570</v>
      </c>
      <c r="F107" s="14" t="n">
        <v>41347.4268634259</v>
      </c>
      <c r="G107" s="15" t="s">
        <v>34</v>
      </c>
      <c r="H107" s="9" t="s">
        <v>310</v>
      </c>
      <c r="I107" s="16" t="s">
        <v>106</v>
      </c>
      <c r="J107" s="17" t="e">
        <f aca="false">VALUE(SUBSTITUTE(I107,".",","))*1000</f>
        <v>#VALUE!</v>
      </c>
      <c r="K107" s="16" t="s">
        <v>311</v>
      </c>
      <c r="L107" s="17" t="e">
        <f aca="false">VALUE(SUBSTITUTE(K107,".",","))*1000</f>
        <v>#VALUE!</v>
      </c>
      <c r="M107" s="9"/>
      <c r="N107" s="9"/>
      <c r="O107" s="9" t="s">
        <v>38</v>
      </c>
    </row>
    <row r="108" customFormat="false" ht="15" hidden="false" customHeight="false" outlineLevel="0" collapsed="false">
      <c r="A108" s="2" t="s">
        <v>39</v>
      </c>
      <c r="B108" s="3" t="str">
        <f aca="false">"""retrace Produktion"","""",""product"",""1610343"""</f>
        <v>"retrace Produktion","","product","1610343"</v>
      </c>
      <c r="C108" s="3" t="n">
        <v>1610343</v>
      </c>
      <c r="D108" s="3" t="s">
        <v>33</v>
      </c>
      <c r="E108" s="13" t="str">
        <f aca="false">SUBSTITUTE(D108," ","-")</f>
        <v>1001570</v>
      </c>
      <c r="F108" s="14" t="n">
        <v>41347.4268634259</v>
      </c>
      <c r="G108" s="15" t="s">
        <v>34</v>
      </c>
      <c r="H108" s="9" t="s">
        <v>312</v>
      </c>
      <c r="I108" s="16" t="s">
        <v>98</v>
      </c>
      <c r="J108" s="17" t="e">
        <f aca="false">VALUE(SUBSTITUTE(I108,".",","))*1000</f>
        <v>#VALUE!</v>
      </c>
      <c r="K108" s="16" t="s">
        <v>313</v>
      </c>
      <c r="L108" s="17" t="e">
        <f aca="false">VALUE(SUBSTITUTE(K108,".",","))*1000</f>
        <v>#VALUE!</v>
      </c>
      <c r="M108" s="9"/>
      <c r="N108" s="9"/>
      <c r="O108" s="9" t="s">
        <v>38</v>
      </c>
    </row>
    <row r="109" customFormat="false" ht="15" hidden="false" customHeight="false" outlineLevel="0" collapsed="false">
      <c r="A109" s="2" t="s">
        <v>39</v>
      </c>
      <c r="B109" s="3" t="str">
        <f aca="false">"""retrace Produktion"","""",""product"",""1610344"""</f>
        <v>"retrace Produktion","","product","1610344"</v>
      </c>
      <c r="C109" s="3" t="n">
        <v>1610344</v>
      </c>
      <c r="D109" s="3" t="s">
        <v>33</v>
      </c>
      <c r="E109" s="13" t="str">
        <f aca="false">SUBSTITUTE(D109," ","-")</f>
        <v>1001570</v>
      </c>
      <c r="F109" s="14" t="n">
        <v>41347.4268634259</v>
      </c>
      <c r="G109" s="15" t="s">
        <v>34</v>
      </c>
      <c r="H109" s="9" t="s">
        <v>314</v>
      </c>
      <c r="I109" s="16" t="s">
        <v>180</v>
      </c>
      <c r="J109" s="17" t="e">
        <f aca="false">VALUE(SUBSTITUTE(I109,".",","))*1000</f>
        <v>#VALUE!</v>
      </c>
      <c r="K109" s="16" t="s">
        <v>315</v>
      </c>
      <c r="L109" s="17" t="e">
        <f aca="false">VALUE(SUBSTITUTE(K109,".",","))*1000</f>
        <v>#VALUE!</v>
      </c>
      <c r="M109" s="9"/>
      <c r="N109" s="9"/>
      <c r="O109" s="9" t="s">
        <v>38</v>
      </c>
    </row>
    <row r="110" customFormat="false" ht="15" hidden="false" customHeight="false" outlineLevel="0" collapsed="false">
      <c r="A110" s="2" t="s">
        <v>39</v>
      </c>
      <c r="B110" s="3" t="str">
        <f aca="false">"""retrace Produktion"","""",""product"",""1610345"""</f>
        <v>"retrace Produktion","","product","1610345"</v>
      </c>
      <c r="C110" s="3" t="n">
        <v>1610345</v>
      </c>
      <c r="D110" s="3" t="s">
        <v>33</v>
      </c>
      <c r="E110" s="13" t="str">
        <f aca="false">SUBSTITUTE(D110," ","-")</f>
        <v>1001570</v>
      </c>
      <c r="F110" s="14" t="n">
        <v>41347.4268634259</v>
      </c>
      <c r="G110" s="15" t="s">
        <v>34</v>
      </c>
      <c r="H110" s="9" t="s">
        <v>316</v>
      </c>
      <c r="I110" s="16" t="s">
        <v>128</v>
      </c>
      <c r="J110" s="17" t="e">
        <f aca="false">VALUE(SUBSTITUTE(I110,".",","))*1000</f>
        <v>#VALUE!</v>
      </c>
      <c r="K110" s="16" t="s">
        <v>317</v>
      </c>
      <c r="L110" s="17" t="e">
        <f aca="false">VALUE(SUBSTITUTE(K110,".",","))*1000</f>
        <v>#VALUE!</v>
      </c>
      <c r="M110" s="9"/>
      <c r="N110" s="9"/>
      <c r="O110" s="9" t="s">
        <v>38</v>
      </c>
    </row>
    <row r="111" customFormat="false" ht="15" hidden="false" customHeight="false" outlineLevel="0" collapsed="false">
      <c r="A111" s="2" t="s">
        <v>39</v>
      </c>
      <c r="B111" s="3" t="str">
        <f aca="false">"""retrace Produktion"","""",""product"",""1610346"""</f>
        <v>"retrace Produktion","","product","1610346"</v>
      </c>
      <c r="C111" s="3" t="n">
        <v>1610346</v>
      </c>
      <c r="D111" s="3" t="s">
        <v>33</v>
      </c>
      <c r="E111" s="13" t="str">
        <f aca="false">SUBSTITUTE(D111," ","-")</f>
        <v>1001570</v>
      </c>
      <c r="F111" s="14" t="n">
        <v>41347.4268634259</v>
      </c>
      <c r="G111" s="15" t="s">
        <v>34</v>
      </c>
      <c r="H111" s="9" t="s">
        <v>318</v>
      </c>
      <c r="I111" s="16" t="s">
        <v>74</v>
      </c>
      <c r="J111" s="17" t="e">
        <f aca="false">VALUE(SUBSTITUTE(I111,".",","))*1000</f>
        <v>#VALUE!</v>
      </c>
      <c r="K111" s="16" t="s">
        <v>319</v>
      </c>
      <c r="L111" s="17" t="e">
        <f aca="false">VALUE(SUBSTITUTE(K111,".",","))*1000</f>
        <v>#VALUE!</v>
      </c>
      <c r="M111" s="9"/>
      <c r="N111" s="9"/>
      <c r="O111" s="9" t="s">
        <v>38</v>
      </c>
    </row>
    <row r="112" customFormat="false" ht="15" hidden="false" customHeight="false" outlineLevel="0" collapsed="false">
      <c r="A112" s="2" t="s">
        <v>39</v>
      </c>
      <c r="B112" s="3" t="str">
        <f aca="false">"""retrace Produktion"","""",""product"",""1610347"""</f>
        <v>"retrace Produktion","","product","1610347"</v>
      </c>
      <c r="C112" s="3" t="n">
        <v>1610347</v>
      </c>
      <c r="D112" s="3" t="s">
        <v>33</v>
      </c>
      <c r="E112" s="13" t="str">
        <f aca="false">SUBSTITUTE(D112," ","-")</f>
        <v>1001570</v>
      </c>
      <c r="F112" s="14" t="n">
        <v>41347.4268634259</v>
      </c>
      <c r="G112" s="15" t="s">
        <v>34</v>
      </c>
      <c r="H112" s="9" t="s">
        <v>320</v>
      </c>
      <c r="I112" s="16" t="s">
        <v>321</v>
      </c>
      <c r="J112" s="17" t="e">
        <f aca="false">VALUE(SUBSTITUTE(I112,".",","))*1000</f>
        <v>#VALUE!</v>
      </c>
      <c r="K112" s="16" t="s">
        <v>322</v>
      </c>
      <c r="L112" s="17" t="e">
        <f aca="false">VALUE(SUBSTITUTE(K112,".",","))*1000</f>
        <v>#VALUE!</v>
      </c>
      <c r="M112" s="9"/>
      <c r="N112" s="9"/>
      <c r="O112" s="9" t="s">
        <v>38</v>
      </c>
    </row>
    <row r="113" customFormat="false" ht="15" hidden="false" customHeight="false" outlineLevel="0" collapsed="false">
      <c r="A113" s="2" t="s">
        <v>39</v>
      </c>
      <c r="B113" s="3" t="str">
        <f aca="false">"""retrace Produktion"","""",""product"",""1610348"""</f>
        <v>"retrace Produktion","","product","1610348"</v>
      </c>
      <c r="C113" s="3" t="n">
        <v>1610348</v>
      </c>
      <c r="D113" s="3" t="s">
        <v>33</v>
      </c>
      <c r="E113" s="13" t="str">
        <f aca="false">SUBSTITUTE(D113," ","-")</f>
        <v>1001570</v>
      </c>
      <c r="F113" s="14" t="n">
        <v>41347.4268634259</v>
      </c>
      <c r="G113" s="15" t="s">
        <v>34</v>
      </c>
      <c r="H113" s="9" t="s">
        <v>323</v>
      </c>
      <c r="I113" s="16" t="s">
        <v>122</v>
      </c>
      <c r="J113" s="17" t="e">
        <f aca="false">VALUE(SUBSTITUTE(I113,".",","))*1000</f>
        <v>#VALUE!</v>
      </c>
      <c r="K113" s="16" t="s">
        <v>324</v>
      </c>
      <c r="L113" s="17" t="e">
        <f aca="false">VALUE(SUBSTITUTE(K113,".",","))*1000</f>
        <v>#VALUE!</v>
      </c>
      <c r="M113" s="9"/>
      <c r="N113" s="9"/>
      <c r="O113" s="9" t="s">
        <v>38</v>
      </c>
    </row>
    <row r="114" customFormat="false" ht="15" hidden="false" customHeight="false" outlineLevel="0" collapsed="false">
      <c r="A114" s="2" t="s">
        <v>39</v>
      </c>
      <c r="B114" s="3" t="str">
        <f aca="false">"""retrace Produktion"","""",""product"",""1610349"""</f>
        <v>"retrace Produktion","","product","1610349"</v>
      </c>
      <c r="C114" s="3" t="n">
        <v>1610349</v>
      </c>
      <c r="D114" s="3" t="s">
        <v>33</v>
      </c>
      <c r="E114" s="13" t="str">
        <f aca="false">SUBSTITUTE(D114," ","-")</f>
        <v>1001570</v>
      </c>
      <c r="F114" s="14" t="n">
        <v>41347.4268634259</v>
      </c>
      <c r="G114" s="15" t="s">
        <v>34</v>
      </c>
      <c r="H114" s="9" t="s">
        <v>325</v>
      </c>
      <c r="I114" s="16" t="s">
        <v>326</v>
      </c>
      <c r="J114" s="17" t="e">
        <f aca="false">VALUE(SUBSTITUTE(I114,".",","))*1000</f>
        <v>#VALUE!</v>
      </c>
      <c r="K114" s="16" t="s">
        <v>327</v>
      </c>
      <c r="L114" s="17" t="e">
        <f aca="false">VALUE(SUBSTITUTE(K114,".",","))*1000</f>
        <v>#VALUE!</v>
      </c>
      <c r="M114" s="9"/>
      <c r="N114" s="9"/>
      <c r="O114" s="9" t="s">
        <v>38</v>
      </c>
    </row>
    <row r="115" customFormat="false" ht="15" hidden="false" customHeight="false" outlineLevel="0" collapsed="false">
      <c r="A115" s="2" t="s">
        <v>39</v>
      </c>
      <c r="B115" s="3" t="str">
        <f aca="false">"""retrace Produktion"","""",""product"",""1610350"""</f>
        <v>"retrace Produktion","","product","1610350"</v>
      </c>
      <c r="C115" s="3" t="n">
        <v>1610350</v>
      </c>
      <c r="D115" s="3" t="s">
        <v>33</v>
      </c>
      <c r="E115" s="13" t="str">
        <f aca="false">SUBSTITUTE(D115," ","-")</f>
        <v>1001570</v>
      </c>
      <c r="F115" s="14" t="n">
        <v>41347.4268634259</v>
      </c>
      <c r="G115" s="15" t="s">
        <v>34</v>
      </c>
      <c r="H115" s="9" t="s">
        <v>328</v>
      </c>
      <c r="I115" s="16" t="s">
        <v>149</v>
      </c>
      <c r="J115" s="17" t="e">
        <f aca="false">VALUE(SUBSTITUTE(I115,".",","))*1000</f>
        <v>#VALUE!</v>
      </c>
      <c r="K115" s="16" t="s">
        <v>329</v>
      </c>
      <c r="L115" s="17" t="e">
        <f aca="false">VALUE(SUBSTITUTE(K115,".",","))*1000</f>
        <v>#VALUE!</v>
      </c>
      <c r="M115" s="9"/>
      <c r="N115" s="9"/>
      <c r="O115" s="9" t="s">
        <v>38</v>
      </c>
    </row>
    <row r="116" customFormat="false" ht="15" hidden="false" customHeight="false" outlineLevel="0" collapsed="false">
      <c r="A116" s="2" t="s">
        <v>39</v>
      </c>
      <c r="B116" s="3" t="str">
        <f aca="false">"""retrace Produktion"","""",""product"",""1610351"""</f>
        <v>"retrace Produktion","","product","1610351"</v>
      </c>
      <c r="C116" s="3" t="n">
        <v>1610351</v>
      </c>
      <c r="D116" s="3" t="s">
        <v>33</v>
      </c>
      <c r="E116" s="13" t="str">
        <f aca="false">SUBSTITUTE(D116," ","-")</f>
        <v>1001570</v>
      </c>
      <c r="F116" s="14" t="n">
        <v>41347.4268634259</v>
      </c>
      <c r="G116" s="15" t="s">
        <v>34</v>
      </c>
      <c r="H116" s="9" t="s">
        <v>330</v>
      </c>
      <c r="I116" s="16" t="s">
        <v>331</v>
      </c>
      <c r="J116" s="17" t="e">
        <f aca="false">VALUE(SUBSTITUTE(I116,".",","))*1000</f>
        <v>#VALUE!</v>
      </c>
      <c r="K116" s="16" t="s">
        <v>332</v>
      </c>
      <c r="L116" s="17" t="e">
        <f aca="false">VALUE(SUBSTITUTE(K116,".",","))*1000</f>
        <v>#VALUE!</v>
      </c>
      <c r="M116" s="9"/>
      <c r="N116" s="9"/>
      <c r="O116" s="9" t="s">
        <v>38</v>
      </c>
    </row>
    <row r="117" customFormat="false" ht="15" hidden="false" customHeight="false" outlineLevel="0" collapsed="false">
      <c r="A117" s="2" t="s">
        <v>39</v>
      </c>
      <c r="B117" s="3" t="str">
        <f aca="false">"""retrace Produktion"","""",""product"",""1610352"""</f>
        <v>"retrace Produktion","","product","1610352"</v>
      </c>
      <c r="C117" s="3" t="n">
        <v>1610352</v>
      </c>
      <c r="D117" s="3" t="s">
        <v>33</v>
      </c>
      <c r="E117" s="13" t="str">
        <f aca="false">SUBSTITUTE(D117," ","-")</f>
        <v>1001570</v>
      </c>
      <c r="F117" s="14" t="n">
        <v>41347.4268634259</v>
      </c>
      <c r="G117" s="15" t="s">
        <v>34</v>
      </c>
      <c r="H117" s="9" t="s">
        <v>333</v>
      </c>
      <c r="I117" s="16" t="s">
        <v>308</v>
      </c>
      <c r="J117" s="17" t="e">
        <f aca="false">VALUE(SUBSTITUTE(I117,".",","))*1000</f>
        <v>#VALUE!</v>
      </c>
      <c r="K117" s="16" t="s">
        <v>334</v>
      </c>
      <c r="L117" s="17" t="e">
        <f aca="false">VALUE(SUBSTITUTE(K117,".",","))*1000</f>
        <v>#VALUE!</v>
      </c>
      <c r="M117" s="9"/>
      <c r="N117" s="9"/>
      <c r="O117" s="9" t="s">
        <v>38</v>
      </c>
    </row>
    <row r="118" customFormat="false" ht="15" hidden="false" customHeight="false" outlineLevel="0" collapsed="false">
      <c r="A118" s="2" t="s">
        <v>39</v>
      </c>
      <c r="B118" s="3" t="str">
        <f aca="false">"""retrace Produktion"","""",""product"",""1610353"""</f>
        <v>"retrace Produktion","","product","1610353"</v>
      </c>
      <c r="C118" s="3" t="n">
        <v>1610353</v>
      </c>
      <c r="D118" s="3" t="s">
        <v>33</v>
      </c>
      <c r="E118" s="13" t="str">
        <f aca="false">SUBSTITUTE(D118," ","-")</f>
        <v>1001570</v>
      </c>
      <c r="F118" s="14" t="n">
        <v>41347.4268634259</v>
      </c>
      <c r="G118" s="15" t="s">
        <v>34</v>
      </c>
      <c r="H118" s="9" t="s">
        <v>335</v>
      </c>
      <c r="I118" s="16" t="s">
        <v>80</v>
      </c>
      <c r="J118" s="17" t="e">
        <f aca="false">VALUE(SUBSTITUTE(I118,".",","))*1000</f>
        <v>#VALUE!</v>
      </c>
      <c r="K118" s="16" t="s">
        <v>336</v>
      </c>
      <c r="L118" s="17" t="e">
        <f aca="false">VALUE(SUBSTITUTE(K118,".",","))*1000</f>
        <v>#VALUE!</v>
      </c>
      <c r="M118" s="9"/>
      <c r="N118" s="9"/>
      <c r="O118" s="9" t="s">
        <v>38</v>
      </c>
    </row>
    <row r="119" customFormat="false" ht="15" hidden="false" customHeight="false" outlineLevel="0" collapsed="false">
      <c r="A119" s="2" t="s">
        <v>39</v>
      </c>
      <c r="B119" s="3" t="str">
        <f aca="false">"""retrace Produktion"","""",""product"",""1610363"""</f>
        <v>"retrace Produktion","","product","1610363"</v>
      </c>
      <c r="C119" s="3" t="n">
        <v>1610363</v>
      </c>
      <c r="D119" s="3" t="s">
        <v>33</v>
      </c>
      <c r="E119" s="13" t="str">
        <f aca="false">SUBSTITUTE(D119," ","-")</f>
        <v>1001570</v>
      </c>
      <c r="F119" s="14" t="n">
        <v>41347.4302199074</v>
      </c>
      <c r="G119" s="15" t="s">
        <v>34</v>
      </c>
      <c r="H119" s="9" t="s">
        <v>337</v>
      </c>
      <c r="I119" s="16" t="s">
        <v>338</v>
      </c>
      <c r="J119" s="17" t="e">
        <f aca="false">VALUE(SUBSTITUTE(I119,".",","))*1000</f>
        <v>#VALUE!</v>
      </c>
      <c r="K119" s="16" t="s">
        <v>339</v>
      </c>
      <c r="L119" s="17" t="e">
        <f aca="false">VALUE(SUBSTITUTE(K119,".",","))*1000</f>
        <v>#VALUE!</v>
      </c>
      <c r="M119" s="9"/>
      <c r="N119" s="9"/>
      <c r="O119" s="9" t="s">
        <v>38</v>
      </c>
    </row>
    <row r="120" customFormat="false" ht="15" hidden="false" customHeight="false" outlineLevel="0" collapsed="false">
      <c r="A120" s="2" t="s">
        <v>39</v>
      </c>
      <c r="B120" s="3" t="str">
        <f aca="false">"""retrace Produktion"","""",""product"",""1610364"""</f>
        <v>"retrace Produktion","","product","1610364"</v>
      </c>
      <c r="C120" s="3" t="n">
        <v>1610364</v>
      </c>
      <c r="D120" s="3" t="s">
        <v>33</v>
      </c>
      <c r="E120" s="13" t="str">
        <f aca="false">SUBSTITUTE(D120," ","-")</f>
        <v>1001570</v>
      </c>
      <c r="F120" s="14" t="n">
        <v>41347.4302199074</v>
      </c>
      <c r="G120" s="15" t="s">
        <v>34</v>
      </c>
      <c r="H120" s="9" t="s">
        <v>340</v>
      </c>
      <c r="I120" s="16" t="s">
        <v>128</v>
      </c>
      <c r="J120" s="17" t="e">
        <f aca="false">VALUE(SUBSTITUTE(I120,".",","))*1000</f>
        <v>#VALUE!</v>
      </c>
      <c r="K120" s="16" t="s">
        <v>341</v>
      </c>
      <c r="L120" s="17" t="e">
        <f aca="false">VALUE(SUBSTITUTE(K120,".",","))*1000</f>
        <v>#VALUE!</v>
      </c>
      <c r="M120" s="9"/>
      <c r="N120" s="9"/>
      <c r="O120" s="9" t="s">
        <v>38</v>
      </c>
    </row>
    <row r="121" customFormat="false" ht="15" hidden="false" customHeight="false" outlineLevel="0" collapsed="false">
      <c r="A121" s="2" t="s">
        <v>39</v>
      </c>
      <c r="B121" s="3" t="str">
        <f aca="false">"""retrace Produktion"","""",""product"",""1610365"""</f>
        <v>"retrace Produktion","","product","1610365"</v>
      </c>
      <c r="C121" s="3" t="n">
        <v>1610365</v>
      </c>
      <c r="D121" s="3" t="s">
        <v>33</v>
      </c>
      <c r="E121" s="13" t="str">
        <f aca="false">SUBSTITUTE(D121," ","-")</f>
        <v>1001570</v>
      </c>
      <c r="F121" s="14" t="n">
        <v>41347.4302199074</v>
      </c>
      <c r="G121" s="15" t="s">
        <v>34</v>
      </c>
      <c r="H121" s="9" t="s">
        <v>342</v>
      </c>
      <c r="I121" s="16" t="s">
        <v>343</v>
      </c>
      <c r="J121" s="17" t="e">
        <f aca="false">VALUE(SUBSTITUTE(I121,".",","))*1000</f>
        <v>#VALUE!</v>
      </c>
      <c r="K121" s="16" t="s">
        <v>344</v>
      </c>
      <c r="L121" s="17" t="e">
        <f aca="false">VALUE(SUBSTITUTE(K121,".",","))*1000</f>
        <v>#VALUE!</v>
      </c>
      <c r="M121" s="9"/>
      <c r="N121" s="9"/>
      <c r="O121" s="9" t="s">
        <v>38</v>
      </c>
    </row>
    <row r="122" customFormat="false" ht="15" hidden="false" customHeight="false" outlineLevel="0" collapsed="false">
      <c r="A122" s="2" t="s">
        <v>39</v>
      </c>
      <c r="B122" s="3" t="str">
        <f aca="false">"""retrace Produktion"","""",""product"",""1610366"""</f>
        <v>"retrace Produktion","","product","1610366"</v>
      </c>
      <c r="C122" s="3" t="n">
        <v>1610366</v>
      </c>
      <c r="D122" s="3" t="s">
        <v>33</v>
      </c>
      <c r="E122" s="13" t="str">
        <f aca="false">SUBSTITUTE(D122," ","-")</f>
        <v>1001570</v>
      </c>
      <c r="F122" s="14" t="n">
        <v>41347.4302199074</v>
      </c>
      <c r="G122" s="15" t="s">
        <v>34</v>
      </c>
      <c r="H122" s="9" t="s">
        <v>345</v>
      </c>
      <c r="I122" s="16" t="s">
        <v>248</v>
      </c>
      <c r="J122" s="17" t="e">
        <f aca="false">VALUE(SUBSTITUTE(I122,".",","))*1000</f>
        <v>#VALUE!</v>
      </c>
      <c r="K122" s="16" t="s">
        <v>346</v>
      </c>
      <c r="L122" s="17" t="e">
        <f aca="false">VALUE(SUBSTITUTE(K122,".",","))*1000</f>
        <v>#VALUE!</v>
      </c>
      <c r="M122" s="9"/>
      <c r="N122" s="9"/>
      <c r="O122" s="9" t="s">
        <v>38</v>
      </c>
    </row>
    <row r="123" customFormat="false" ht="15" hidden="false" customHeight="false" outlineLevel="0" collapsed="false">
      <c r="A123" s="2" t="s">
        <v>39</v>
      </c>
      <c r="B123" s="3" t="str">
        <f aca="false">"""retrace Produktion"","""",""product"",""1610367"""</f>
        <v>"retrace Produktion","","product","1610367"</v>
      </c>
      <c r="C123" s="3" t="n">
        <v>1610367</v>
      </c>
      <c r="D123" s="3" t="s">
        <v>33</v>
      </c>
      <c r="E123" s="13" t="str">
        <f aca="false">SUBSTITUTE(D123," ","-")</f>
        <v>1001570</v>
      </c>
      <c r="F123" s="14" t="n">
        <v>41347.4302199074</v>
      </c>
      <c r="G123" s="15" t="s">
        <v>34</v>
      </c>
      <c r="H123" s="9" t="s">
        <v>347</v>
      </c>
      <c r="I123" s="16" t="s">
        <v>348</v>
      </c>
      <c r="J123" s="17" t="e">
        <f aca="false">VALUE(SUBSTITUTE(I123,".",","))*1000</f>
        <v>#VALUE!</v>
      </c>
      <c r="K123" s="16" t="s">
        <v>349</v>
      </c>
      <c r="L123" s="17" t="e">
        <f aca="false">VALUE(SUBSTITUTE(K123,".",","))*1000</f>
        <v>#VALUE!</v>
      </c>
      <c r="M123" s="9"/>
      <c r="N123" s="9"/>
      <c r="O123" s="9" t="s">
        <v>38</v>
      </c>
    </row>
    <row r="124" customFormat="false" ht="15" hidden="false" customHeight="false" outlineLevel="0" collapsed="false">
      <c r="A124" s="2" t="s">
        <v>39</v>
      </c>
      <c r="B124" s="3" t="str">
        <f aca="false">"""retrace Produktion"","""",""product"",""1610368"""</f>
        <v>"retrace Produktion","","product","1610368"</v>
      </c>
      <c r="C124" s="3" t="n">
        <v>1610368</v>
      </c>
      <c r="D124" s="3" t="s">
        <v>33</v>
      </c>
      <c r="E124" s="13" t="str">
        <f aca="false">SUBSTITUTE(D124," ","-")</f>
        <v>1001570</v>
      </c>
      <c r="F124" s="14" t="n">
        <v>41347.4302199074</v>
      </c>
      <c r="G124" s="15" t="s">
        <v>34</v>
      </c>
      <c r="H124" s="9" t="s">
        <v>350</v>
      </c>
      <c r="I124" s="16" t="s">
        <v>248</v>
      </c>
      <c r="J124" s="17" t="e">
        <f aca="false">VALUE(SUBSTITUTE(I124,".",","))*1000</f>
        <v>#VALUE!</v>
      </c>
      <c r="K124" s="16" t="s">
        <v>351</v>
      </c>
      <c r="L124" s="17" t="e">
        <f aca="false">VALUE(SUBSTITUTE(K124,".",","))*1000</f>
        <v>#VALUE!</v>
      </c>
      <c r="M124" s="9"/>
      <c r="N124" s="9"/>
      <c r="O124" s="9" t="s">
        <v>38</v>
      </c>
    </row>
    <row r="125" customFormat="false" ht="15" hidden="false" customHeight="false" outlineLevel="0" collapsed="false">
      <c r="A125" s="2" t="s">
        <v>39</v>
      </c>
      <c r="B125" s="3" t="str">
        <f aca="false">"""retrace Produktion"","""",""product"",""1610369"""</f>
        <v>"retrace Produktion","","product","1610369"</v>
      </c>
      <c r="C125" s="3" t="n">
        <v>1610369</v>
      </c>
      <c r="D125" s="3" t="s">
        <v>33</v>
      </c>
      <c r="E125" s="13" t="str">
        <f aca="false">SUBSTITUTE(D125," ","-")</f>
        <v>1001570</v>
      </c>
      <c r="F125" s="14" t="n">
        <v>41347.4302199074</v>
      </c>
      <c r="G125" s="15" t="s">
        <v>34</v>
      </c>
      <c r="H125" s="9" t="s">
        <v>352</v>
      </c>
      <c r="I125" s="16" t="s">
        <v>191</v>
      </c>
      <c r="J125" s="17" t="e">
        <f aca="false">VALUE(SUBSTITUTE(I125,".",","))*1000</f>
        <v>#VALUE!</v>
      </c>
      <c r="K125" s="16" t="s">
        <v>353</v>
      </c>
      <c r="L125" s="17" t="e">
        <f aca="false">VALUE(SUBSTITUTE(K125,".",","))*1000</f>
        <v>#VALUE!</v>
      </c>
      <c r="M125" s="9"/>
      <c r="N125" s="9"/>
      <c r="O125" s="9" t="s">
        <v>38</v>
      </c>
    </row>
    <row r="126" customFormat="false" ht="15" hidden="false" customHeight="false" outlineLevel="0" collapsed="false">
      <c r="A126" s="2" t="s">
        <v>39</v>
      </c>
      <c r="B126" s="3" t="str">
        <f aca="false">"""retrace Produktion"","""",""product"",""1610370"""</f>
        <v>"retrace Produktion","","product","1610370"</v>
      </c>
      <c r="C126" s="3" t="n">
        <v>1610370</v>
      </c>
      <c r="D126" s="3" t="s">
        <v>33</v>
      </c>
      <c r="E126" s="13" t="str">
        <f aca="false">SUBSTITUTE(D126," ","-")</f>
        <v>1001570</v>
      </c>
      <c r="F126" s="14" t="n">
        <v>41347.4302199074</v>
      </c>
      <c r="G126" s="15" t="s">
        <v>34</v>
      </c>
      <c r="H126" s="9" t="s">
        <v>354</v>
      </c>
      <c r="I126" s="16" t="s">
        <v>278</v>
      </c>
      <c r="J126" s="17" t="e">
        <f aca="false">VALUE(SUBSTITUTE(I126,".",","))*1000</f>
        <v>#VALUE!</v>
      </c>
      <c r="K126" s="16" t="s">
        <v>355</v>
      </c>
      <c r="L126" s="17" t="e">
        <f aca="false">VALUE(SUBSTITUTE(K126,".",","))*1000</f>
        <v>#VALUE!</v>
      </c>
      <c r="M126" s="9"/>
      <c r="N126" s="9"/>
      <c r="O126" s="9" t="s">
        <v>38</v>
      </c>
    </row>
    <row r="127" customFormat="false" ht="15" hidden="false" customHeight="false" outlineLevel="0" collapsed="false">
      <c r="A127" s="2" t="s">
        <v>39</v>
      </c>
      <c r="B127" s="3" t="str">
        <f aca="false">"""retrace Produktion"","""",""product"",""1610371"""</f>
        <v>"retrace Produktion","","product","1610371"</v>
      </c>
      <c r="C127" s="3" t="n">
        <v>1610371</v>
      </c>
      <c r="D127" s="3" t="s">
        <v>33</v>
      </c>
      <c r="E127" s="13" t="str">
        <f aca="false">SUBSTITUTE(D127," ","-")</f>
        <v>1001570</v>
      </c>
      <c r="F127" s="14" t="n">
        <v>41347.4302199074</v>
      </c>
      <c r="G127" s="15" t="s">
        <v>34</v>
      </c>
      <c r="H127" s="9" t="s">
        <v>356</v>
      </c>
      <c r="I127" s="16" t="s">
        <v>357</v>
      </c>
      <c r="J127" s="17" t="e">
        <f aca="false">VALUE(SUBSTITUTE(I127,".",","))*1000</f>
        <v>#VALUE!</v>
      </c>
      <c r="K127" s="16" t="s">
        <v>358</v>
      </c>
      <c r="L127" s="17" t="e">
        <f aca="false">VALUE(SUBSTITUTE(K127,".",","))*1000</f>
        <v>#VALUE!</v>
      </c>
      <c r="M127" s="9"/>
      <c r="N127" s="9"/>
      <c r="O127" s="9" t="s">
        <v>38</v>
      </c>
    </row>
    <row r="128" customFormat="false" ht="15" hidden="false" customHeight="false" outlineLevel="0" collapsed="false">
      <c r="A128" s="2" t="s">
        <v>39</v>
      </c>
      <c r="B128" s="3" t="str">
        <f aca="false">"""retrace Produktion"","""",""product"",""1610372"""</f>
        <v>"retrace Produktion","","product","1610372"</v>
      </c>
      <c r="C128" s="3" t="n">
        <v>1610372</v>
      </c>
      <c r="D128" s="3" t="s">
        <v>33</v>
      </c>
      <c r="E128" s="13" t="str">
        <f aca="false">SUBSTITUTE(D128," ","-")</f>
        <v>1001570</v>
      </c>
      <c r="F128" s="14" t="n">
        <v>41347.4302199074</v>
      </c>
      <c r="G128" s="15" t="s">
        <v>34</v>
      </c>
      <c r="H128" s="9" t="s">
        <v>359</v>
      </c>
      <c r="I128" s="16" t="s">
        <v>101</v>
      </c>
      <c r="J128" s="17" t="e">
        <f aca="false">VALUE(SUBSTITUTE(I128,".",","))*1000</f>
        <v>#VALUE!</v>
      </c>
      <c r="K128" s="16" t="s">
        <v>360</v>
      </c>
      <c r="L128" s="17" t="e">
        <f aca="false">VALUE(SUBSTITUTE(K128,".",","))*1000</f>
        <v>#VALUE!</v>
      </c>
      <c r="M128" s="9"/>
      <c r="N128" s="9"/>
      <c r="O128" s="9" t="s">
        <v>38</v>
      </c>
    </row>
    <row r="129" customFormat="false" ht="15" hidden="false" customHeight="false" outlineLevel="0" collapsed="false">
      <c r="A129" s="2" t="s">
        <v>39</v>
      </c>
      <c r="B129" s="3" t="str">
        <f aca="false">"""retrace Produktion"","""",""product"",""1610373"""</f>
        <v>"retrace Produktion","","product","1610373"</v>
      </c>
      <c r="C129" s="3" t="n">
        <v>1610373</v>
      </c>
      <c r="D129" s="3" t="s">
        <v>33</v>
      </c>
      <c r="E129" s="13" t="str">
        <f aca="false">SUBSTITUTE(D129," ","-")</f>
        <v>1001570</v>
      </c>
      <c r="F129" s="14" t="n">
        <v>41347.4302199074</v>
      </c>
      <c r="G129" s="15" t="s">
        <v>34</v>
      </c>
      <c r="H129" s="9" t="s">
        <v>361</v>
      </c>
      <c r="I129" s="16" t="s">
        <v>362</v>
      </c>
      <c r="J129" s="17" t="e">
        <f aca="false">VALUE(SUBSTITUTE(I129,".",","))*1000</f>
        <v>#VALUE!</v>
      </c>
      <c r="K129" s="16" t="s">
        <v>363</v>
      </c>
      <c r="L129" s="17" t="e">
        <f aca="false">VALUE(SUBSTITUTE(K129,".",","))*1000</f>
        <v>#VALUE!</v>
      </c>
      <c r="M129" s="9"/>
      <c r="N129" s="9"/>
      <c r="O129" s="9" t="s">
        <v>38</v>
      </c>
    </row>
    <row r="130" customFormat="false" ht="15" hidden="false" customHeight="false" outlineLevel="0" collapsed="false">
      <c r="A130" s="2" t="s">
        <v>39</v>
      </c>
      <c r="B130" s="3" t="str">
        <f aca="false">"""retrace Produktion"","""",""product"",""1610374"""</f>
        <v>"retrace Produktion","","product","1610374"</v>
      </c>
      <c r="C130" s="3" t="n">
        <v>1610374</v>
      </c>
      <c r="D130" s="3" t="s">
        <v>33</v>
      </c>
      <c r="E130" s="13" t="str">
        <f aca="false">SUBSTITUTE(D130," ","-")</f>
        <v>1001570</v>
      </c>
      <c r="F130" s="14" t="n">
        <v>41347.4302199074</v>
      </c>
      <c r="G130" s="15" t="s">
        <v>34</v>
      </c>
      <c r="H130" s="9" t="s">
        <v>364</v>
      </c>
      <c r="I130" s="16" t="s">
        <v>242</v>
      </c>
      <c r="J130" s="17" t="e">
        <f aca="false">VALUE(SUBSTITUTE(I130,".",","))*1000</f>
        <v>#VALUE!</v>
      </c>
      <c r="K130" s="16" t="s">
        <v>365</v>
      </c>
      <c r="L130" s="17" t="e">
        <f aca="false">VALUE(SUBSTITUTE(K130,".",","))*1000</f>
        <v>#VALUE!</v>
      </c>
      <c r="M130" s="9"/>
      <c r="N130" s="9"/>
      <c r="O130" s="9" t="s">
        <v>38</v>
      </c>
    </row>
    <row r="131" customFormat="false" ht="15" hidden="false" customHeight="false" outlineLevel="0" collapsed="false">
      <c r="A131" s="2" t="s">
        <v>39</v>
      </c>
      <c r="B131" s="3" t="str">
        <f aca="false">"""retrace Produktion"","""",""product"",""1610375"""</f>
        <v>"retrace Produktion","","product","1610375"</v>
      </c>
      <c r="C131" s="3" t="n">
        <v>1610375</v>
      </c>
      <c r="D131" s="3" t="s">
        <v>33</v>
      </c>
      <c r="E131" s="13" t="str">
        <f aca="false">SUBSTITUTE(D131," ","-")</f>
        <v>1001570</v>
      </c>
      <c r="F131" s="14" t="n">
        <v>41347.4302199074</v>
      </c>
      <c r="G131" s="15" t="s">
        <v>34</v>
      </c>
      <c r="H131" s="9" t="s">
        <v>366</v>
      </c>
      <c r="I131" s="16" t="s">
        <v>367</v>
      </c>
      <c r="J131" s="17" t="e">
        <f aca="false">VALUE(SUBSTITUTE(I131,".",","))*1000</f>
        <v>#VALUE!</v>
      </c>
      <c r="K131" s="16" t="s">
        <v>368</v>
      </c>
      <c r="L131" s="17" t="e">
        <f aca="false">VALUE(SUBSTITUTE(K131,".",","))*1000</f>
        <v>#VALUE!</v>
      </c>
      <c r="M131" s="9"/>
      <c r="N131" s="9"/>
      <c r="O131" s="9" t="s">
        <v>38</v>
      </c>
    </row>
    <row r="132" customFormat="false" ht="15" hidden="false" customHeight="false" outlineLevel="0" collapsed="false">
      <c r="A132" s="2" t="s">
        <v>39</v>
      </c>
      <c r="B132" s="3" t="str">
        <f aca="false">"""retrace Produktion"","""",""product"",""1610376"""</f>
        <v>"retrace Produktion","","product","1610376"</v>
      </c>
      <c r="C132" s="3" t="n">
        <v>1610376</v>
      </c>
      <c r="D132" s="3" t="s">
        <v>33</v>
      </c>
      <c r="E132" s="13" t="str">
        <f aca="false">SUBSTITUTE(D132," ","-")</f>
        <v>1001570</v>
      </c>
      <c r="F132" s="14" t="n">
        <v>41347.4302199074</v>
      </c>
      <c r="G132" s="15" t="s">
        <v>34</v>
      </c>
      <c r="H132" s="9" t="s">
        <v>369</v>
      </c>
      <c r="I132" s="16" t="s">
        <v>278</v>
      </c>
      <c r="J132" s="17" t="e">
        <f aca="false">VALUE(SUBSTITUTE(I132,".",","))*1000</f>
        <v>#VALUE!</v>
      </c>
      <c r="K132" s="16" t="s">
        <v>370</v>
      </c>
      <c r="L132" s="17" t="e">
        <f aca="false">VALUE(SUBSTITUTE(K132,".",","))*1000</f>
        <v>#VALUE!</v>
      </c>
      <c r="M132" s="9"/>
      <c r="N132" s="9"/>
      <c r="O132" s="9" t="s">
        <v>38</v>
      </c>
    </row>
    <row r="133" customFormat="false" ht="15" hidden="false" customHeight="false" outlineLevel="0" collapsed="false">
      <c r="A133" s="2" t="s">
        <v>39</v>
      </c>
      <c r="B133" s="3" t="str">
        <f aca="false">"""retrace Produktion"","""",""product"",""1610377"""</f>
        <v>"retrace Produktion","","product","1610377"</v>
      </c>
      <c r="C133" s="3" t="n">
        <v>1610377</v>
      </c>
      <c r="D133" s="3" t="s">
        <v>33</v>
      </c>
      <c r="E133" s="13" t="str">
        <f aca="false">SUBSTITUTE(D133," ","-")</f>
        <v>1001570</v>
      </c>
      <c r="F133" s="14" t="n">
        <v>41347.4302199074</v>
      </c>
      <c r="G133" s="15" t="s">
        <v>34</v>
      </c>
      <c r="H133" s="9" t="s">
        <v>371</v>
      </c>
      <c r="I133" s="16" t="s">
        <v>372</v>
      </c>
      <c r="J133" s="17" t="e">
        <f aca="false">VALUE(SUBSTITUTE(I133,".",","))*1000</f>
        <v>#VALUE!</v>
      </c>
      <c r="K133" s="16" t="s">
        <v>373</v>
      </c>
      <c r="L133" s="17" t="e">
        <f aca="false">VALUE(SUBSTITUTE(K133,".",","))*1000</f>
        <v>#VALUE!</v>
      </c>
      <c r="M133" s="9"/>
      <c r="N133" s="9"/>
      <c r="O133" s="9" t="s">
        <v>38</v>
      </c>
    </row>
    <row r="134" customFormat="false" ht="15" hidden="false" customHeight="false" outlineLevel="0" collapsed="false">
      <c r="A134" s="2" t="s">
        <v>39</v>
      </c>
      <c r="B134" s="3" t="str">
        <f aca="false">"""retrace Produktion"","""",""product"",""1610381"""</f>
        <v>"retrace Produktion","","product","1610381"</v>
      </c>
      <c r="C134" s="3" t="n">
        <v>1610381</v>
      </c>
      <c r="D134" s="3" t="s">
        <v>33</v>
      </c>
      <c r="E134" s="13" t="str">
        <f aca="false">SUBSTITUTE(D134," ","-")</f>
        <v>1001570</v>
      </c>
      <c r="F134" s="14" t="n">
        <v>41347.4328240741</v>
      </c>
      <c r="G134" s="15" t="s">
        <v>34</v>
      </c>
      <c r="H134" s="9" t="s">
        <v>374</v>
      </c>
      <c r="I134" s="16" t="s">
        <v>256</v>
      </c>
      <c r="J134" s="17" t="e">
        <f aca="false">VALUE(SUBSTITUTE(I134,".",","))*1000</f>
        <v>#VALUE!</v>
      </c>
      <c r="K134" s="16" t="s">
        <v>375</v>
      </c>
      <c r="L134" s="17" t="e">
        <f aca="false">VALUE(SUBSTITUTE(K134,".",","))*1000</f>
        <v>#VALUE!</v>
      </c>
      <c r="M134" s="9"/>
      <c r="N134" s="9"/>
      <c r="O134" s="9" t="s">
        <v>38</v>
      </c>
    </row>
    <row r="135" customFormat="false" ht="15" hidden="false" customHeight="false" outlineLevel="0" collapsed="false">
      <c r="A135" s="2" t="s">
        <v>39</v>
      </c>
      <c r="B135" s="3" t="str">
        <f aca="false">"""retrace Produktion"","""",""product"",""1610382"""</f>
        <v>"retrace Produktion","","product","1610382"</v>
      </c>
      <c r="C135" s="3" t="n">
        <v>1610382</v>
      </c>
      <c r="D135" s="3" t="s">
        <v>33</v>
      </c>
      <c r="E135" s="13" t="str">
        <f aca="false">SUBSTITUTE(D135," ","-")</f>
        <v>1001570</v>
      </c>
      <c r="F135" s="14" t="n">
        <v>41347.4328240741</v>
      </c>
      <c r="G135" s="15" t="s">
        <v>34</v>
      </c>
      <c r="H135" s="9" t="s">
        <v>376</v>
      </c>
      <c r="I135" s="16" t="s">
        <v>199</v>
      </c>
      <c r="J135" s="17" t="e">
        <f aca="false">VALUE(SUBSTITUTE(I135,".",","))*1000</f>
        <v>#VALUE!</v>
      </c>
      <c r="K135" s="16" t="s">
        <v>377</v>
      </c>
      <c r="L135" s="17" t="e">
        <f aca="false">VALUE(SUBSTITUTE(K135,".",","))*1000</f>
        <v>#VALUE!</v>
      </c>
      <c r="M135" s="9"/>
      <c r="N135" s="9"/>
      <c r="O135" s="9" t="s">
        <v>38</v>
      </c>
    </row>
    <row r="136" customFormat="false" ht="15" hidden="false" customHeight="false" outlineLevel="0" collapsed="false">
      <c r="A136" s="2" t="s">
        <v>39</v>
      </c>
      <c r="B136" s="3" t="str">
        <f aca="false">"""retrace Produktion"","""",""product"",""1610383"""</f>
        <v>"retrace Produktion","","product","1610383"</v>
      </c>
      <c r="C136" s="3" t="n">
        <v>1610383</v>
      </c>
      <c r="D136" s="3" t="s">
        <v>33</v>
      </c>
      <c r="E136" s="13" t="str">
        <f aca="false">SUBSTITUTE(D136," ","-")</f>
        <v>1001570</v>
      </c>
      <c r="F136" s="14" t="n">
        <v>41347.4328240741</v>
      </c>
      <c r="G136" s="15" t="s">
        <v>34</v>
      </c>
      <c r="H136" s="9" t="s">
        <v>378</v>
      </c>
      <c r="I136" s="16" t="s">
        <v>202</v>
      </c>
      <c r="J136" s="17" t="e">
        <f aca="false">VALUE(SUBSTITUTE(I136,".",","))*1000</f>
        <v>#VALUE!</v>
      </c>
      <c r="K136" s="16" t="s">
        <v>181</v>
      </c>
      <c r="L136" s="17" t="e">
        <f aca="false">VALUE(SUBSTITUTE(K136,".",","))*1000</f>
        <v>#VALUE!</v>
      </c>
      <c r="M136" s="9"/>
      <c r="N136" s="9"/>
      <c r="O136" s="9" t="s">
        <v>38</v>
      </c>
    </row>
    <row r="137" customFormat="false" ht="15" hidden="false" customHeight="false" outlineLevel="0" collapsed="false">
      <c r="A137" s="2" t="s">
        <v>39</v>
      </c>
      <c r="B137" s="3" t="str">
        <f aca="false">"""retrace Produktion"","""",""product"",""1610384"""</f>
        <v>"retrace Produktion","","product","1610384"</v>
      </c>
      <c r="C137" s="3" t="n">
        <v>1610384</v>
      </c>
      <c r="D137" s="3" t="s">
        <v>33</v>
      </c>
      <c r="E137" s="13" t="str">
        <f aca="false">SUBSTITUTE(D137," ","-")</f>
        <v>1001570</v>
      </c>
      <c r="F137" s="14" t="n">
        <v>41347.4328240741</v>
      </c>
      <c r="G137" s="15" t="s">
        <v>34</v>
      </c>
      <c r="H137" s="9" t="s">
        <v>379</v>
      </c>
      <c r="I137" s="16" t="s">
        <v>380</v>
      </c>
      <c r="J137" s="17" t="e">
        <f aca="false">VALUE(SUBSTITUTE(I137,".",","))*1000</f>
        <v>#VALUE!</v>
      </c>
      <c r="K137" s="16" t="s">
        <v>381</v>
      </c>
      <c r="L137" s="17" t="e">
        <f aca="false">VALUE(SUBSTITUTE(K137,".",","))*1000</f>
        <v>#VALUE!</v>
      </c>
      <c r="M137" s="9"/>
      <c r="N137" s="9"/>
      <c r="O137" s="9" t="s">
        <v>38</v>
      </c>
    </row>
    <row r="138" customFormat="false" ht="15" hidden="false" customHeight="false" outlineLevel="0" collapsed="false">
      <c r="A138" s="2" t="s">
        <v>39</v>
      </c>
      <c r="B138" s="3" t="str">
        <f aca="false">"""retrace Produktion"","""",""product"",""1610385"""</f>
        <v>"retrace Produktion","","product","1610385"</v>
      </c>
      <c r="C138" s="3" t="n">
        <v>1610385</v>
      </c>
      <c r="D138" s="3" t="s">
        <v>33</v>
      </c>
      <c r="E138" s="13" t="str">
        <f aca="false">SUBSTITUTE(D138," ","-")</f>
        <v>1001570</v>
      </c>
      <c r="F138" s="14" t="n">
        <v>41347.4328240741</v>
      </c>
      <c r="G138" s="15" t="s">
        <v>34</v>
      </c>
      <c r="H138" s="9" t="s">
        <v>382</v>
      </c>
      <c r="I138" s="16" t="s">
        <v>101</v>
      </c>
      <c r="J138" s="17" t="e">
        <f aca="false">VALUE(SUBSTITUTE(I138,".",","))*1000</f>
        <v>#VALUE!</v>
      </c>
      <c r="K138" s="16" t="s">
        <v>383</v>
      </c>
      <c r="L138" s="17" t="e">
        <f aca="false">VALUE(SUBSTITUTE(K138,".",","))*1000</f>
        <v>#VALUE!</v>
      </c>
      <c r="M138" s="9"/>
      <c r="N138" s="9"/>
      <c r="O138" s="9" t="s">
        <v>38</v>
      </c>
    </row>
    <row r="139" customFormat="false" ht="15" hidden="false" customHeight="false" outlineLevel="0" collapsed="false">
      <c r="A139" s="2" t="s">
        <v>39</v>
      </c>
      <c r="B139" s="3" t="str">
        <f aca="false">"""retrace Produktion"","""",""product"",""1610386"""</f>
        <v>"retrace Produktion","","product","1610386"</v>
      </c>
      <c r="C139" s="3" t="n">
        <v>1610386</v>
      </c>
      <c r="D139" s="3" t="s">
        <v>33</v>
      </c>
      <c r="E139" s="13" t="str">
        <f aca="false">SUBSTITUTE(D139," ","-")</f>
        <v>1001570</v>
      </c>
      <c r="F139" s="14" t="n">
        <v>41347.4328240741</v>
      </c>
      <c r="G139" s="15" t="s">
        <v>34</v>
      </c>
      <c r="H139" s="9" t="s">
        <v>384</v>
      </c>
      <c r="I139" s="16" t="s">
        <v>216</v>
      </c>
      <c r="J139" s="17" t="e">
        <f aca="false">VALUE(SUBSTITUTE(I139,".",","))*1000</f>
        <v>#VALUE!</v>
      </c>
      <c r="K139" s="16" t="s">
        <v>385</v>
      </c>
      <c r="L139" s="17" t="e">
        <f aca="false">VALUE(SUBSTITUTE(K139,".",","))*1000</f>
        <v>#VALUE!</v>
      </c>
      <c r="M139" s="9"/>
      <c r="N139" s="9"/>
      <c r="O139" s="9" t="s">
        <v>38</v>
      </c>
    </row>
    <row r="140" customFormat="false" ht="15" hidden="false" customHeight="false" outlineLevel="0" collapsed="false">
      <c r="A140" s="2" t="s">
        <v>39</v>
      </c>
      <c r="B140" s="3" t="str">
        <f aca="false">"""retrace Produktion"","""",""product"",""1610387"""</f>
        <v>"retrace Produktion","","product","1610387"</v>
      </c>
      <c r="C140" s="3" t="n">
        <v>1610387</v>
      </c>
      <c r="D140" s="3" t="s">
        <v>33</v>
      </c>
      <c r="E140" s="13" t="str">
        <f aca="false">SUBSTITUTE(D140," ","-")</f>
        <v>1001570</v>
      </c>
      <c r="F140" s="14" t="n">
        <v>41347.4328240741</v>
      </c>
      <c r="G140" s="15" t="s">
        <v>34</v>
      </c>
      <c r="H140" s="9" t="s">
        <v>386</v>
      </c>
      <c r="I140" s="16" t="s">
        <v>172</v>
      </c>
      <c r="J140" s="17" t="e">
        <f aca="false">VALUE(SUBSTITUTE(I140,".",","))*1000</f>
        <v>#VALUE!</v>
      </c>
      <c r="K140" s="16" t="s">
        <v>387</v>
      </c>
      <c r="L140" s="17" t="e">
        <f aca="false">VALUE(SUBSTITUTE(K140,".",","))*1000</f>
        <v>#VALUE!</v>
      </c>
      <c r="M140" s="9"/>
      <c r="N140" s="9"/>
      <c r="O140" s="9" t="s">
        <v>38</v>
      </c>
    </row>
    <row r="141" customFormat="false" ht="15" hidden="false" customHeight="false" outlineLevel="0" collapsed="false">
      <c r="A141" s="2" t="s">
        <v>39</v>
      </c>
      <c r="B141" s="3" t="str">
        <f aca="false">"""retrace Produktion"","""",""product"",""1610388"""</f>
        <v>"retrace Produktion","","product","1610388"</v>
      </c>
      <c r="C141" s="3" t="n">
        <v>1610388</v>
      </c>
      <c r="D141" s="3" t="s">
        <v>33</v>
      </c>
      <c r="E141" s="13" t="str">
        <f aca="false">SUBSTITUTE(D141," ","-")</f>
        <v>1001570</v>
      </c>
      <c r="F141" s="14" t="n">
        <v>41347.4328240741</v>
      </c>
      <c r="G141" s="15" t="s">
        <v>34</v>
      </c>
      <c r="H141" s="9" t="s">
        <v>388</v>
      </c>
      <c r="I141" s="16" t="s">
        <v>372</v>
      </c>
      <c r="J141" s="17" t="e">
        <f aca="false">VALUE(SUBSTITUTE(I141,".",","))*1000</f>
        <v>#VALUE!</v>
      </c>
      <c r="K141" s="16" t="s">
        <v>389</v>
      </c>
      <c r="L141" s="17" t="e">
        <f aca="false">VALUE(SUBSTITUTE(K141,".",","))*1000</f>
        <v>#VALUE!</v>
      </c>
      <c r="M141" s="9"/>
      <c r="N141" s="9"/>
      <c r="O141" s="9" t="s">
        <v>38</v>
      </c>
    </row>
    <row r="142" customFormat="false" ht="15" hidden="false" customHeight="false" outlineLevel="0" collapsed="false">
      <c r="A142" s="2" t="s">
        <v>39</v>
      </c>
      <c r="B142" s="3" t="str">
        <f aca="false">"""retrace Produktion"","""",""product"",""1610389"""</f>
        <v>"retrace Produktion","","product","1610389"</v>
      </c>
      <c r="C142" s="3" t="n">
        <v>1610389</v>
      </c>
      <c r="D142" s="3" t="s">
        <v>33</v>
      </c>
      <c r="E142" s="13" t="str">
        <f aca="false">SUBSTITUTE(D142," ","-")</f>
        <v>1001570</v>
      </c>
      <c r="F142" s="14" t="n">
        <v>41347.4328240741</v>
      </c>
      <c r="G142" s="15" t="s">
        <v>34</v>
      </c>
      <c r="H142" s="9" t="s">
        <v>390</v>
      </c>
      <c r="I142" s="16" t="s">
        <v>180</v>
      </c>
      <c r="J142" s="17" t="e">
        <f aca="false">VALUE(SUBSTITUTE(I142,".",","))*1000</f>
        <v>#VALUE!</v>
      </c>
      <c r="K142" s="16" t="s">
        <v>391</v>
      </c>
      <c r="L142" s="17" t="e">
        <f aca="false">VALUE(SUBSTITUTE(K142,".",","))*1000</f>
        <v>#VALUE!</v>
      </c>
      <c r="M142" s="9"/>
      <c r="N142" s="9"/>
      <c r="O142" s="9" t="s">
        <v>38</v>
      </c>
    </row>
    <row r="143" customFormat="false" ht="15" hidden="false" customHeight="false" outlineLevel="0" collapsed="false">
      <c r="A143" s="2" t="s">
        <v>39</v>
      </c>
      <c r="B143" s="3" t="str">
        <f aca="false">"""retrace Produktion"","""",""product"",""1610390"""</f>
        <v>"retrace Produktion","","product","1610390"</v>
      </c>
      <c r="C143" s="3" t="n">
        <v>1610390</v>
      </c>
      <c r="D143" s="3" t="s">
        <v>33</v>
      </c>
      <c r="E143" s="13" t="str">
        <f aca="false">SUBSTITUTE(D143," ","-")</f>
        <v>1001570</v>
      </c>
      <c r="F143" s="14" t="n">
        <v>41347.4328240741</v>
      </c>
      <c r="G143" s="15" t="s">
        <v>34</v>
      </c>
      <c r="H143" s="9" t="s">
        <v>392</v>
      </c>
      <c r="I143" s="16" t="s">
        <v>149</v>
      </c>
      <c r="J143" s="17" t="e">
        <f aca="false">VALUE(SUBSTITUTE(I143,".",","))*1000</f>
        <v>#VALUE!</v>
      </c>
      <c r="K143" s="16" t="s">
        <v>393</v>
      </c>
      <c r="L143" s="17" t="e">
        <f aca="false">VALUE(SUBSTITUTE(K143,".",","))*1000</f>
        <v>#VALUE!</v>
      </c>
      <c r="M143" s="9"/>
      <c r="N143" s="9"/>
      <c r="O143" s="9" t="s">
        <v>38</v>
      </c>
    </row>
    <row r="144" customFormat="false" ht="15" hidden="false" customHeight="false" outlineLevel="0" collapsed="false">
      <c r="A144" s="2" t="s">
        <v>39</v>
      </c>
      <c r="B144" s="3" t="str">
        <f aca="false">"""retrace Produktion"","""",""product"",""1610391"""</f>
        <v>"retrace Produktion","","product","1610391"</v>
      </c>
      <c r="C144" s="3" t="n">
        <v>1610391</v>
      </c>
      <c r="D144" s="3" t="s">
        <v>33</v>
      </c>
      <c r="E144" s="13" t="str">
        <f aca="false">SUBSTITUTE(D144," ","-")</f>
        <v>1001570</v>
      </c>
      <c r="F144" s="14" t="n">
        <v>41347.4328240741</v>
      </c>
      <c r="G144" s="15" t="s">
        <v>34</v>
      </c>
      <c r="H144" s="9" t="s">
        <v>394</v>
      </c>
      <c r="I144" s="16" t="s">
        <v>395</v>
      </c>
      <c r="J144" s="17" t="e">
        <f aca="false">VALUE(SUBSTITUTE(I144,".",","))*1000</f>
        <v>#VALUE!</v>
      </c>
      <c r="K144" s="16" t="s">
        <v>396</v>
      </c>
      <c r="L144" s="17" t="e">
        <f aca="false">VALUE(SUBSTITUTE(K144,".",","))*1000</f>
        <v>#VALUE!</v>
      </c>
      <c r="M144" s="9"/>
      <c r="N144" s="9"/>
      <c r="O144" s="9" t="s">
        <v>38</v>
      </c>
    </row>
    <row r="145" customFormat="false" ht="15" hidden="false" customHeight="false" outlineLevel="0" collapsed="false">
      <c r="A145" s="2" t="s">
        <v>39</v>
      </c>
      <c r="B145" s="3" t="str">
        <f aca="false">"""retrace Produktion"","""",""product"",""1610392"""</f>
        <v>"retrace Produktion","","product","1610392"</v>
      </c>
      <c r="C145" s="3" t="n">
        <v>1610392</v>
      </c>
      <c r="D145" s="3" t="s">
        <v>33</v>
      </c>
      <c r="E145" s="13" t="str">
        <f aca="false">SUBSTITUTE(D145," ","-")</f>
        <v>1001570</v>
      </c>
      <c r="F145" s="14" t="n">
        <v>41347.4328240741</v>
      </c>
      <c r="G145" s="15" t="s">
        <v>34</v>
      </c>
      <c r="H145" s="9" t="s">
        <v>397</v>
      </c>
      <c r="I145" s="16" t="s">
        <v>62</v>
      </c>
      <c r="J145" s="17" t="e">
        <f aca="false">VALUE(SUBSTITUTE(I145,".",","))*1000</f>
        <v>#VALUE!</v>
      </c>
      <c r="K145" s="16" t="s">
        <v>398</v>
      </c>
      <c r="L145" s="17" t="e">
        <f aca="false">VALUE(SUBSTITUTE(K145,".",","))*1000</f>
        <v>#VALUE!</v>
      </c>
      <c r="M145" s="9"/>
      <c r="N145" s="9"/>
      <c r="O145" s="9" t="s">
        <v>38</v>
      </c>
    </row>
    <row r="146" customFormat="false" ht="15" hidden="false" customHeight="false" outlineLevel="0" collapsed="false">
      <c r="A146" s="2" t="s">
        <v>39</v>
      </c>
      <c r="B146" s="3" t="str">
        <f aca="false">"""retrace Produktion"","""",""product"",""1610393"""</f>
        <v>"retrace Produktion","","product","1610393"</v>
      </c>
      <c r="C146" s="3" t="n">
        <v>1610393</v>
      </c>
      <c r="D146" s="3" t="s">
        <v>33</v>
      </c>
      <c r="E146" s="13" t="str">
        <f aca="false">SUBSTITUTE(D146," ","-")</f>
        <v>1001570</v>
      </c>
      <c r="F146" s="14" t="n">
        <v>41347.4328240741</v>
      </c>
      <c r="G146" s="15" t="s">
        <v>34</v>
      </c>
      <c r="H146" s="9" t="s">
        <v>399</v>
      </c>
      <c r="I146" s="16" t="s">
        <v>226</v>
      </c>
      <c r="J146" s="17" t="e">
        <f aca="false">VALUE(SUBSTITUTE(I146,".",","))*1000</f>
        <v>#VALUE!</v>
      </c>
      <c r="K146" s="16" t="s">
        <v>400</v>
      </c>
      <c r="L146" s="17" t="e">
        <f aca="false">VALUE(SUBSTITUTE(K146,".",","))*1000</f>
        <v>#VALUE!</v>
      </c>
      <c r="M146" s="9"/>
      <c r="N146" s="9"/>
      <c r="O146" s="9" t="s">
        <v>38</v>
      </c>
    </row>
    <row r="147" customFormat="false" ht="15" hidden="false" customHeight="false" outlineLevel="0" collapsed="false">
      <c r="A147" s="2" t="s">
        <v>39</v>
      </c>
      <c r="B147" s="3" t="str">
        <f aca="false">"""retrace Produktion"","""",""product"",""1610403"""</f>
        <v>"retrace Produktion","","product","1610403"</v>
      </c>
      <c r="C147" s="3" t="n">
        <v>1610403</v>
      </c>
      <c r="D147" s="3" t="s">
        <v>33</v>
      </c>
      <c r="E147" s="13" t="str">
        <f aca="false">SUBSTITUTE(D147," ","-")</f>
        <v>1001570</v>
      </c>
      <c r="F147" s="14" t="n">
        <v>41347.4452546296</v>
      </c>
      <c r="G147" s="15" t="s">
        <v>34</v>
      </c>
      <c r="H147" s="9" t="s">
        <v>401</v>
      </c>
      <c r="I147" s="16" t="s">
        <v>95</v>
      </c>
      <c r="J147" s="17" t="e">
        <f aca="false">VALUE(SUBSTITUTE(I147,".",","))*1000</f>
        <v>#VALUE!</v>
      </c>
      <c r="K147" s="16" t="s">
        <v>402</v>
      </c>
      <c r="L147" s="17" t="e">
        <f aca="false">VALUE(SUBSTITUTE(K147,".",","))*1000</f>
        <v>#VALUE!</v>
      </c>
      <c r="M147" s="9"/>
      <c r="N147" s="9"/>
      <c r="O147" s="9" t="s">
        <v>38</v>
      </c>
    </row>
    <row r="148" customFormat="false" ht="15" hidden="false" customHeight="false" outlineLevel="0" collapsed="false">
      <c r="A148" s="2" t="s">
        <v>39</v>
      </c>
      <c r="B148" s="3" t="str">
        <f aca="false">"""retrace Produktion"","""",""product"",""1610404"""</f>
        <v>"retrace Produktion","","product","1610404"</v>
      </c>
      <c r="C148" s="3" t="n">
        <v>1610404</v>
      </c>
      <c r="D148" s="3" t="s">
        <v>33</v>
      </c>
      <c r="E148" s="13" t="str">
        <f aca="false">SUBSTITUTE(D148," ","-")</f>
        <v>1001570</v>
      </c>
      <c r="F148" s="14" t="n">
        <v>41347.4452546296</v>
      </c>
      <c r="G148" s="15" t="s">
        <v>34</v>
      </c>
      <c r="H148" s="9" t="s">
        <v>403</v>
      </c>
      <c r="I148" s="16" t="s">
        <v>74</v>
      </c>
      <c r="J148" s="17" t="e">
        <f aca="false">VALUE(SUBSTITUTE(I148,".",","))*1000</f>
        <v>#VALUE!</v>
      </c>
      <c r="K148" s="16" t="s">
        <v>404</v>
      </c>
      <c r="L148" s="17" t="e">
        <f aca="false">VALUE(SUBSTITUTE(K148,".",","))*1000</f>
        <v>#VALUE!</v>
      </c>
      <c r="M148" s="9"/>
      <c r="N148" s="9"/>
      <c r="O148" s="9" t="s">
        <v>38</v>
      </c>
    </row>
    <row r="149" customFormat="false" ht="15" hidden="false" customHeight="false" outlineLevel="0" collapsed="false">
      <c r="A149" s="2" t="s">
        <v>39</v>
      </c>
      <c r="B149" s="3" t="str">
        <f aca="false">"""retrace Produktion"","""",""product"",""1610405"""</f>
        <v>"retrace Produktion","","product","1610405"</v>
      </c>
      <c r="C149" s="3" t="n">
        <v>1610405</v>
      </c>
      <c r="D149" s="3" t="s">
        <v>33</v>
      </c>
      <c r="E149" s="13" t="str">
        <f aca="false">SUBSTITUTE(D149," ","-")</f>
        <v>1001570</v>
      </c>
      <c r="F149" s="14" t="n">
        <v>41347.4452546296</v>
      </c>
      <c r="G149" s="15" t="s">
        <v>34</v>
      </c>
      <c r="H149" s="9" t="s">
        <v>405</v>
      </c>
      <c r="I149" s="16" t="s">
        <v>98</v>
      </c>
      <c r="J149" s="17" t="e">
        <f aca="false">VALUE(SUBSTITUTE(I149,".",","))*1000</f>
        <v>#VALUE!</v>
      </c>
      <c r="K149" s="16" t="s">
        <v>243</v>
      </c>
      <c r="L149" s="17" t="e">
        <f aca="false">VALUE(SUBSTITUTE(K149,".",","))*1000</f>
        <v>#VALUE!</v>
      </c>
      <c r="M149" s="9"/>
      <c r="N149" s="9"/>
      <c r="O149" s="9" t="s">
        <v>38</v>
      </c>
    </row>
    <row r="150" customFormat="false" ht="15" hidden="false" customHeight="false" outlineLevel="0" collapsed="false">
      <c r="A150" s="2" t="s">
        <v>39</v>
      </c>
      <c r="B150" s="3" t="str">
        <f aca="false">"""retrace Produktion"","""",""product"",""1610406"""</f>
        <v>"retrace Produktion","","product","1610406"</v>
      </c>
      <c r="C150" s="3" t="n">
        <v>1610406</v>
      </c>
      <c r="D150" s="3" t="s">
        <v>33</v>
      </c>
      <c r="E150" s="13" t="str">
        <f aca="false">SUBSTITUTE(D150," ","-")</f>
        <v>1001570</v>
      </c>
      <c r="F150" s="14" t="n">
        <v>41347.4452546296</v>
      </c>
      <c r="G150" s="15" t="s">
        <v>34</v>
      </c>
      <c r="H150" s="9" t="s">
        <v>406</v>
      </c>
      <c r="I150" s="16" t="s">
        <v>253</v>
      </c>
      <c r="J150" s="17" t="e">
        <f aca="false">VALUE(SUBSTITUTE(I150,".",","))*1000</f>
        <v>#VALUE!</v>
      </c>
      <c r="K150" s="16" t="s">
        <v>407</v>
      </c>
      <c r="L150" s="17" t="e">
        <f aca="false">VALUE(SUBSTITUTE(K150,".",","))*1000</f>
        <v>#VALUE!</v>
      </c>
      <c r="M150" s="9"/>
      <c r="N150" s="9"/>
      <c r="O150" s="9" t="s">
        <v>38</v>
      </c>
    </row>
    <row r="151" customFormat="false" ht="15" hidden="false" customHeight="false" outlineLevel="0" collapsed="false">
      <c r="A151" s="2" t="s">
        <v>39</v>
      </c>
      <c r="B151" s="3" t="str">
        <f aca="false">"""retrace Produktion"","""",""product"",""1610407"""</f>
        <v>"retrace Produktion","","product","1610407"</v>
      </c>
      <c r="C151" s="3" t="n">
        <v>1610407</v>
      </c>
      <c r="D151" s="3" t="s">
        <v>33</v>
      </c>
      <c r="E151" s="13" t="str">
        <f aca="false">SUBSTITUTE(D151," ","-")</f>
        <v>1001570</v>
      </c>
      <c r="F151" s="14" t="n">
        <v>41347.4452546296</v>
      </c>
      <c r="G151" s="15" t="s">
        <v>34</v>
      </c>
      <c r="H151" s="9" t="s">
        <v>408</v>
      </c>
      <c r="I151" s="16" t="s">
        <v>172</v>
      </c>
      <c r="J151" s="17" t="e">
        <f aca="false">VALUE(SUBSTITUTE(I151,".",","))*1000</f>
        <v>#VALUE!</v>
      </c>
      <c r="K151" s="16" t="s">
        <v>409</v>
      </c>
      <c r="L151" s="17" t="e">
        <f aca="false">VALUE(SUBSTITUTE(K151,".",","))*1000</f>
        <v>#VALUE!</v>
      </c>
      <c r="M151" s="9"/>
      <c r="N151" s="9"/>
      <c r="O151" s="9" t="s">
        <v>38</v>
      </c>
    </row>
    <row r="152" customFormat="false" ht="15" hidden="false" customHeight="false" outlineLevel="0" collapsed="false">
      <c r="A152" s="2" t="s">
        <v>39</v>
      </c>
      <c r="B152" s="3" t="str">
        <f aca="false">"""retrace Produktion"","""",""product"",""1610408"""</f>
        <v>"retrace Produktion","","product","1610408"</v>
      </c>
      <c r="C152" s="3" t="n">
        <v>1610408</v>
      </c>
      <c r="D152" s="3" t="s">
        <v>33</v>
      </c>
      <c r="E152" s="13" t="str">
        <f aca="false">SUBSTITUTE(D152," ","-")</f>
        <v>1001570</v>
      </c>
      <c r="F152" s="14" t="n">
        <v>41347.4452546296</v>
      </c>
      <c r="G152" s="15" t="s">
        <v>34</v>
      </c>
      <c r="H152" s="9" t="s">
        <v>410</v>
      </c>
      <c r="I152" s="16" t="s">
        <v>205</v>
      </c>
      <c r="J152" s="17" t="e">
        <f aca="false">VALUE(SUBSTITUTE(I152,".",","))*1000</f>
        <v>#VALUE!</v>
      </c>
      <c r="K152" s="16" t="s">
        <v>411</v>
      </c>
      <c r="L152" s="17" t="e">
        <f aca="false">VALUE(SUBSTITUTE(K152,".",","))*1000</f>
        <v>#VALUE!</v>
      </c>
      <c r="M152" s="9"/>
      <c r="N152" s="9"/>
      <c r="O152" s="9" t="s">
        <v>38</v>
      </c>
    </row>
    <row r="153" customFormat="false" ht="15" hidden="false" customHeight="false" outlineLevel="0" collapsed="false">
      <c r="A153" s="2" t="s">
        <v>39</v>
      </c>
      <c r="B153" s="3" t="str">
        <f aca="false">"""retrace Produktion"","""",""product"",""1610409"""</f>
        <v>"retrace Produktion","","product","1610409"</v>
      </c>
      <c r="C153" s="3" t="n">
        <v>1610409</v>
      </c>
      <c r="D153" s="3" t="s">
        <v>33</v>
      </c>
      <c r="E153" s="13" t="str">
        <f aca="false">SUBSTITUTE(D153," ","-")</f>
        <v>1001570</v>
      </c>
      <c r="F153" s="14" t="n">
        <v>41347.4452546296</v>
      </c>
      <c r="G153" s="15" t="s">
        <v>34</v>
      </c>
      <c r="H153" s="9" t="s">
        <v>412</v>
      </c>
      <c r="I153" s="16" t="s">
        <v>413</v>
      </c>
      <c r="J153" s="17" t="e">
        <f aca="false">VALUE(SUBSTITUTE(I153,".",","))*1000</f>
        <v>#VALUE!</v>
      </c>
      <c r="K153" s="16" t="s">
        <v>414</v>
      </c>
      <c r="L153" s="17" t="e">
        <f aca="false">VALUE(SUBSTITUTE(K153,".",","))*1000</f>
        <v>#VALUE!</v>
      </c>
      <c r="M153" s="9"/>
      <c r="N153" s="9"/>
      <c r="O153" s="9" t="s">
        <v>38</v>
      </c>
    </row>
    <row r="154" customFormat="false" ht="15" hidden="false" customHeight="false" outlineLevel="0" collapsed="false">
      <c r="A154" s="2" t="s">
        <v>39</v>
      </c>
      <c r="B154" s="3" t="str">
        <f aca="false">"""retrace Produktion"","""",""product"",""1610410"""</f>
        <v>"retrace Produktion","","product","1610410"</v>
      </c>
      <c r="C154" s="3" t="n">
        <v>1610410</v>
      </c>
      <c r="D154" s="3" t="s">
        <v>33</v>
      </c>
      <c r="E154" s="13" t="str">
        <f aca="false">SUBSTITUTE(D154," ","-")</f>
        <v>1001570</v>
      </c>
      <c r="F154" s="14" t="n">
        <v>41347.4452546296</v>
      </c>
      <c r="G154" s="15" t="s">
        <v>34</v>
      </c>
      <c r="H154" s="9" t="s">
        <v>415</v>
      </c>
      <c r="I154" s="16" t="s">
        <v>50</v>
      </c>
      <c r="J154" s="17" t="e">
        <f aca="false">VALUE(SUBSTITUTE(I154,".",","))*1000</f>
        <v>#VALUE!</v>
      </c>
      <c r="K154" s="16" t="s">
        <v>416</v>
      </c>
      <c r="L154" s="17" t="e">
        <f aca="false">VALUE(SUBSTITUTE(K154,".",","))*1000</f>
        <v>#VALUE!</v>
      </c>
      <c r="M154" s="9"/>
      <c r="N154" s="9"/>
      <c r="O154" s="9" t="s">
        <v>38</v>
      </c>
    </row>
    <row r="155" customFormat="false" ht="15" hidden="false" customHeight="false" outlineLevel="0" collapsed="false">
      <c r="A155" s="2" t="s">
        <v>39</v>
      </c>
      <c r="B155" s="3" t="str">
        <f aca="false">"""retrace Produktion"","""",""product"",""1610411"""</f>
        <v>"retrace Produktion","","product","1610411"</v>
      </c>
      <c r="C155" s="3" t="n">
        <v>1610411</v>
      </c>
      <c r="D155" s="3" t="s">
        <v>33</v>
      </c>
      <c r="E155" s="13" t="str">
        <f aca="false">SUBSTITUTE(D155," ","-")</f>
        <v>1001570</v>
      </c>
      <c r="F155" s="14" t="n">
        <v>41347.4452546296</v>
      </c>
      <c r="G155" s="15" t="s">
        <v>34</v>
      </c>
      <c r="H155" s="9" t="s">
        <v>417</v>
      </c>
      <c r="I155" s="16" t="s">
        <v>242</v>
      </c>
      <c r="J155" s="17" t="e">
        <f aca="false">VALUE(SUBSTITUTE(I155,".",","))*1000</f>
        <v>#VALUE!</v>
      </c>
      <c r="K155" s="16" t="s">
        <v>418</v>
      </c>
      <c r="L155" s="17" t="e">
        <f aca="false">VALUE(SUBSTITUTE(K155,".",","))*1000</f>
        <v>#VALUE!</v>
      </c>
      <c r="M155" s="9"/>
      <c r="N155" s="9"/>
      <c r="O155" s="9" t="s">
        <v>38</v>
      </c>
    </row>
    <row r="156" customFormat="false" ht="15" hidden="false" customHeight="false" outlineLevel="0" collapsed="false">
      <c r="A156" s="2" t="s">
        <v>39</v>
      </c>
      <c r="B156" s="3" t="str">
        <f aca="false">"""retrace Produktion"","""",""product"",""1610412"""</f>
        <v>"retrace Produktion","","product","1610412"</v>
      </c>
      <c r="C156" s="3" t="n">
        <v>1610412</v>
      </c>
      <c r="D156" s="3" t="s">
        <v>33</v>
      </c>
      <c r="E156" s="13" t="str">
        <f aca="false">SUBSTITUTE(D156," ","-")</f>
        <v>1001570</v>
      </c>
      <c r="F156" s="14" t="n">
        <v>41347.4452546296</v>
      </c>
      <c r="G156" s="15" t="s">
        <v>34</v>
      </c>
      <c r="H156" s="9" t="s">
        <v>419</v>
      </c>
      <c r="I156" s="16" t="s">
        <v>420</v>
      </c>
      <c r="J156" s="17" t="e">
        <f aca="false">VALUE(SUBSTITUTE(I156,".",","))*1000</f>
        <v>#VALUE!</v>
      </c>
      <c r="K156" s="16" t="s">
        <v>421</v>
      </c>
      <c r="L156" s="17" t="e">
        <f aca="false">VALUE(SUBSTITUTE(K156,".",","))*1000</f>
        <v>#VALUE!</v>
      </c>
      <c r="M156" s="9"/>
      <c r="N156" s="9"/>
      <c r="O156" s="9" t="s">
        <v>38</v>
      </c>
    </row>
    <row r="157" customFormat="false" ht="15" hidden="false" customHeight="false" outlineLevel="0" collapsed="false">
      <c r="A157" s="2" t="s">
        <v>39</v>
      </c>
      <c r="B157" s="3" t="str">
        <f aca="false">"""retrace Produktion"","""",""product"",""1610413"""</f>
        <v>"retrace Produktion","","product","1610413"</v>
      </c>
      <c r="C157" s="3" t="n">
        <v>1610413</v>
      </c>
      <c r="D157" s="3" t="s">
        <v>33</v>
      </c>
      <c r="E157" s="13" t="str">
        <f aca="false">SUBSTITUTE(D157," ","-")</f>
        <v>1001570</v>
      </c>
      <c r="F157" s="14" t="n">
        <v>41347.4452546296</v>
      </c>
      <c r="G157" s="15" t="s">
        <v>34</v>
      </c>
      <c r="H157" s="9" t="s">
        <v>422</v>
      </c>
      <c r="I157" s="16" t="s">
        <v>191</v>
      </c>
      <c r="J157" s="17" t="e">
        <f aca="false">VALUE(SUBSTITUTE(I157,".",","))*1000</f>
        <v>#VALUE!</v>
      </c>
      <c r="K157" s="16" t="s">
        <v>423</v>
      </c>
      <c r="L157" s="17" t="e">
        <f aca="false">VALUE(SUBSTITUTE(K157,".",","))*1000</f>
        <v>#VALUE!</v>
      </c>
      <c r="M157" s="9"/>
      <c r="N157" s="9"/>
      <c r="O157" s="9" t="s">
        <v>38</v>
      </c>
    </row>
    <row r="158" customFormat="false" ht="15" hidden="false" customHeight="false" outlineLevel="0" collapsed="false">
      <c r="A158" s="2" t="s">
        <v>39</v>
      </c>
      <c r="B158" s="3" t="str">
        <f aca="false">"""retrace Produktion"","""",""product"",""1610414"""</f>
        <v>"retrace Produktion","","product","1610414"</v>
      </c>
      <c r="C158" s="3" t="n">
        <v>1610414</v>
      </c>
      <c r="D158" s="3" t="s">
        <v>33</v>
      </c>
      <c r="E158" s="13" t="str">
        <f aca="false">SUBSTITUTE(D158," ","-")</f>
        <v>1001570</v>
      </c>
      <c r="F158" s="14" t="n">
        <v>41347.4452546296</v>
      </c>
      <c r="G158" s="15" t="s">
        <v>34</v>
      </c>
      <c r="H158" s="9" t="s">
        <v>424</v>
      </c>
      <c r="I158" s="16" t="s">
        <v>291</v>
      </c>
      <c r="J158" s="17" t="e">
        <f aca="false">VALUE(SUBSTITUTE(I158,".",","))*1000</f>
        <v>#VALUE!</v>
      </c>
      <c r="K158" s="16" t="s">
        <v>425</v>
      </c>
      <c r="L158" s="17" t="e">
        <f aca="false">VALUE(SUBSTITUTE(K158,".",","))*1000</f>
        <v>#VALUE!</v>
      </c>
      <c r="M158" s="9"/>
      <c r="N158" s="9"/>
      <c r="O158" s="9" t="s">
        <v>38</v>
      </c>
    </row>
    <row r="159" customFormat="false" ht="15" hidden="false" customHeight="false" outlineLevel="0" collapsed="false">
      <c r="A159" s="2" t="s">
        <v>39</v>
      </c>
      <c r="B159" s="3" t="str">
        <f aca="false">"""retrace Produktion"","""",""product"",""1610415"""</f>
        <v>"retrace Produktion","","product","1610415"</v>
      </c>
      <c r="C159" s="3" t="n">
        <v>1610415</v>
      </c>
      <c r="D159" s="3" t="s">
        <v>33</v>
      </c>
      <c r="E159" s="13" t="str">
        <f aca="false">SUBSTITUTE(D159," ","-")</f>
        <v>1001570</v>
      </c>
      <c r="F159" s="14" t="n">
        <v>41347.4452546296</v>
      </c>
      <c r="G159" s="15" t="s">
        <v>34</v>
      </c>
      <c r="H159" s="9" t="s">
        <v>426</v>
      </c>
      <c r="I159" s="16" t="s">
        <v>253</v>
      </c>
      <c r="J159" s="17" t="e">
        <f aca="false">VALUE(SUBSTITUTE(I159,".",","))*1000</f>
        <v>#VALUE!</v>
      </c>
      <c r="K159" s="16" t="s">
        <v>427</v>
      </c>
      <c r="L159" s="17" t="e">
        <f aca="false">VALUE(SUBSTITUTE(K159,".",","))*1000</f>
        <v>#VALUE!</v>
      </c>
      <c r="M159" s="9"/>
      <c r="N159" s="9"/>
      <c r="O159" s="9" t="s">
        <v>38</v>
      </c>
    </row>
    <row r="160" customFormat="false" ht="15" hidden="false" customHeight="false" outlineLevel="0" collapsed="false">
      <c r="A160" s="2" t="s">
        <v>39</v>
      </c>
      <c r="B160" s="3" t="str">
        <f aca="false">"""retrace Produktion"","""",""product"",""1610416"""</f>
        <v>"retrace Produktion","","product","1610416"</v>
      </c>
      <c r="C160" s="3" t="n">
        <v>1610416</v>
      </c>
      <c r="D160" s="3" t="s">
        <v>33</v>
      </c>
      <c r="E160" s="13" t="str">
        <f aca="false">SUBSTITUTE(D160," ","-")</f>
        <v>1001570</v>
      </c>
      <c r="F160" s="14" t="n">
        <v>41347.4452546296</v>
      </c>
      <c r="G160" s="15" t="s">
        <v>34</v>
      </c>
      <c r="H160" s="9" t="s">
        <v>428</v>
      </c>
      <c r="I160" s="16" t="s">
        <v>101</v>
      </c>
      <c r="J160" s="17" t="e">
        <f aca="false">VALUE(SUBSTITUTE(I160,".",","))*1000</f>
        <v>#VALUE!</v>
      </c>
      <c r="K160" s="16" t="s">
        <v>429</v>
      </c>
      <c r="L160" s="17" t="e">
        <f aca="false">VALUE(SUBSTITUTE(K160,".",","))*1000</f>
        <v>#VALUE!</v>
      </c>
      <c r="M160" s="9"/>
      <c r="N160" s="9"/>
      <c r="O160" s="9" t="s">
        <v>38</v>
      </c>
    </row>
    <row r="161" customFormat="false" ht="15" hidden="false" customHeight="false" outlineLevel="0" collapsed="false">
      <c r="A161" s="2" t="s">
        <v>39</v>
      </c>
      <c r="B161" s="3" t="str">
        <f aca="false">"""retrace Produktion"","""",""product"",""1610417"""</f>
        <v>"retrace Produktion","","product","1610417"</v>
      </c>
      <c r="C161" s="3" t="n">
        <v>1610417</v>
      </c>
      <c r="D161" s="3" t="s">
        <v>33</v>
      </c>
      <c r="E161" s="13" t="str">
        <f aca="false">SUBSTITUTE(D161," ","-")</f>
        <v>1001570</v>
      </c>
      <c r="F161" s="14" t="n">
        <v>41347.4452546296</v>
      </c>
      <c r="G161" s="15" t="s">
        <v>34</v>
      </c>
      <c r="H161" s="9" t="s">
        <v>430</v>
      </c>
      <c r="I161" s="16" t="s">
        <v>98</v>
      </c>
      <c r="J161" s="17" t="e">
        <f aca="false">VALUE(SUBSTITUTE(I161,".",","))*1000</f>
        <v>#VALUE!</v>
      </c>
      <c r="K161" s="16" t="s">
        <v>431</v>
      </c>
      <c r="L161" s="17" t="e">
        <f aca="false">VALUE(SUBSTITUTE(K161,".",","))*1000</f>
        <v>#VALUE!</v>
      </c>
      <c r="M161" s="9"/>
      <c r="N161" s="9"/>
      <c r="O161" s="9" t="s">
        <v>38</v>
      </c>
    </row>
    <row r="162" customFormat="false" ht="15" hidden="false" customHeight="false" outlineLevel="0" collapsed="false">
      <c r="A162" s="2" t="s">
        <v>39</v>
      </c>
      <c r="B162" s="3" t="str">
        <f aca="false">"""retrace Produktion"","""",""product"",""1610427"""</f>
        <v>"retrace Produktion","","product","1610427"</v>
      </c>
      <c r="C162" s="3" t="n">
        <v>1610427</v>
      </c>
      <c r="D162" s="3" t="s">
        <v>33</v>
      </c>
      <c r="E162" s="13" t="str">
        <f aca="false">SUBSTITUTE(D162," ","-")</f>
        <v>1001570</v>
      </c>
      <c r="F162" s="14" t="n">
        <v>41347.4478009259</v>
      </c>
      <c r="G162" s="15" t="s">
        <v>34</v>
      </c>
      <c r="H162" s="9" t="s">
        <v>432</v>
      </c>
      <c r="I162" s="16" t="s">
        <v>205</v>
      </c>
      <c r="J162" s="17" t="e">
        <f aca="false">VALUE(SUBSTITUTE(I162,".",","))*1000</f>
        <v>#VALUE!</v>
      </c>
      <c r="K162" s="16" t="s">
        <v>433</v>
      </c>
      <c r="L162" s="17" t="e">
        <f aca="false">VALUE(SUBSTITUTE(K162,".",","))*1000</f>
        <v>#VALUE!</v>
      </c>
      <c r="M162" s="9"/>
      <c r="N162" s="9"/>
      <c r="O162" s="9" t="s">
        <v>38</v>
      </c>
    </row>
    <row r="163" customFormat="false" ht="15" hidden="false" customHeight="false" outlineLevel="0" collapsed="false">
      <c r="A163" s="2" t="s">
        <v>39</v>
      </c>
      <c r="B163" s="3" t="str">
        <f aca="false">"""retrace Produktion"","""",""product"",""1610429"""</f>
        <v>"retrace Produktion","","product","1610429"</v>
      </c>
      <c r="C163" s="3" t="n">
        <v>1610429</v>
      </c>
      <c r="D163" s="3" t="s">
        <v>33</v>
      </c>
      <c r="E163" s="13" t="str">
        <f aca="false">SUBSTITUTE(D163," ","-")</f>
        <v>1001570</v>
      </c>
      <c r="F163" s="14" t="n">
        <v>41347.4478009259</v>
      </c>
      <c r="G163" s="15" t="s">
        <v>34</v>
      </c>
      <c r="H163" s="9" t="s">
        <v>434</v>
      </c>
      <c r="I163" s="16" t="s">
        <v>435</v>
      </c>
      <c r="J163" s="17" t="e">
        <f aca="false">VALUE(SUBSTITUTE(I163,".",","))*1000</f>
        <v>#VALUE!</v>
      </c>
      <c r="K163" s="16" t="s">
        <v>436</v>
      </c>
      <c r="L163" s="17" t="e">
        <f aca="false">VALUE(SUBSTITUTE(K163,".",","))*1000</f>
        <v>#VALUE!</v>
      </c>
      <c r="M163" s="9"/>
      <c r="N163" s="9"/>
      <c r="O163" s="9" t="s">
        <v>38</v>
      </c>
    </row>
    <row r="164" customFormat="false" ht="15" hidden="false" customHeight="false" outlineLevel="0" collapsed="false">
      <c r="A164" s="2" t="s">
        <v>39</v>
      </c>
      <c r="B164" s="3" t="str">
        <f aca="false">"""retrace Produktion"","""",""product"",""1610430"""</f>
        <v>"retrace Produktion","","product","1610430"</v>
      </c>
      <c r="C164" s="3" t="n">
        <v>1610430</v>
      </c>
      <c r="D164" s="3" t="s">
        <v>33</v>
      </c>
      <c r="E164" s="13" t="str">
        <f aca="false">SUBSTITUTE(D164," ","-")</f>
        <v>1001570</v>
      </c>
      <c r="F164" s="14" t="n">
        <v>41347.4478009259</v>
      </c>
      <c r="G164" s="15" t="s">
        <v>34</v>
      </c>
      <c r="H164" s="9" t="s">
        <v>437</v>
      </c>
      <c r="I164" s="16" t="s">
        <v>413</v>
      </c>
      <c r="J164" s="17" t="e">
        <f aca="false">VALUE(SUBSTITUTE(I164,".",","))*1000</f>
        <v>#VALUE!</v>
      </c>
      <c r="K164" s="16" t="s">
        <v>438</v>
      </c>
      <c r="L164" s="17" t="e">
        <f aca="false">VALUE(SUBSTITUTE(K164,".",","))*1000</f>
        <v>#VALUE!</v>
      </c>
      <c r="M164" s="9"/>
      <c r="N164" s="9"/>
      <c r="O164" s="9" t="s">
        <v>38</v>
      </c>
    </row>
    <row r="165" customFormat="false" ht="15" hidden="false" customHeight="false" outlineLevel="0" collapsed="false">
      <c r="A165" s="2" t="s">
        <v>39</v>
      </c>
      <c r="B165" s="3" t="str">
        <f aca="false">"""retrace Produktion"","""",""product"",""1610431"""</f>
        <v>"retrace Produktion","","product","1610431"</v>
      </c>
      <c r="C165" s="3" t="n">
        <v>1610431</v>
      </c>
      <c r="D165" s="3" t="s">
        <v>33</v>
      </c>
      <c r="E165" s="13" t="str">
        <f aca="false">SUBSTITUTE(D165," ","-")</f>
        <v>1001570</v>
      </c>
      <c r="F165" s="14" t="n">
        <v>41347.4478009259</v>
      </c>
      <c r="G165" s="15" t="s">
        <v>34</v>
      </c>
      <c r="H165" s="9" t="s">
        <v>439</v>
      </c>
      <c r="I165" s="16" t="s">
        <v>131</v>
      </c>
      <c r="J165" s="17" t="e">
        <f aca="false">VALUE(SUBSTITUTE(I165,".",","))*1000</f>
        <v>#VALUE!</v>
      </c>
      <c r="K165" s="16" t="s">
        <v>440</v>
      </c>
      <c r="L165" s="17" t="e">
        <f aca="false">VALUE(SUBSTITUTE(K165,".",","))*1000</f>
        <v>#VALUE!</v>
      </c>
      <c r="M165" s="9"/>
      <c r="N165" s="9"/>
      <c r="O165" s="9" t="s">
        <v>38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41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442</v>
      </c>
      <c r="L2" s="0" t="s">
        <v>443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444</v>
      </c>
      <c r="C6" s="0" t="s">
        <v>445</v>
      </c>
      <c r="D6" s="0" t="s">
        <v>446</v>
      </c>
      <c r="E6" s="0" t="s">
        <v>447</v>
      </c>
      <c r="F6" s="0" t="s">
        <v>448</v>
      </c>
      <c r="G6" s="0" t="s">
        <v>449</v>
      </c>
      <c r="H6" s="0" t="s">
        <v>450</v>
      </c>
      <c r="I6" s="0" t="s">
        <v>451</v>
      </c>
      <c r="J6" s="0" t="s">
        <v>452</v>
      </c>
      <c r="K6" s="0" t="s">
        <v>453</v>
      </c>
      <c r="L6" s="0" t="s">
        <v>454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41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455</v>
      </c>
      <c r="L2" s="0" t="s">
        <v>456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457</v>
      </c>
      <c r="C6" s="0" t="s">
        <v>458</v>
      </c>
      <c r="D6" s="0" t="s">
        <v>459</v>
      </c>
      <c r="E6" s="0" t="s">
        <v>460</v>
      </c>
      <c r="F6" s="0" t="s">
        <v>461</v>
      </c>
      <c r="G6" s="0" t="s">
        <v>462</v>
      </c>
      <c r="H6" s="0" t="s">
        <v>463</v>
      </c>
      <c r="I6" s="0" t="s">
        <v>464</v>
      </c>
      <c r="J6" s="0" t="s">
        <v>465</v>
      </c>
      <c r="K6" s="0" t="s">
        <v>466</v>
      </c>
      <c r="L6" s="0" t="s">
        <v>467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68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442</v>
      </c>
      <c r="L2" s="0" t="s">
        <v>443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444</v>
      </c>
      <c r="C6" s="0" t="s">
        <v>445</v>
      </c>
      <c r="D6" s="0" t="s">
        <v>446</v>
      </c>
      <c r="E6" s="0" t="s">
        <v>447</v>
      </c>
      <c r="F6" s="0" t="s">
        <v>448</v>
      </c>
      <c r="G6" s="0" t="s">
        <v>449</v>
      </c>
      <c r="H6" s="0" t="s">
        <v>450</v>
      </c>
      <c r="I6" s="0" t="s">
        <v>451</v>
      </c>
      <c r="J6" s="0" t="s">
        <v>452</v>
      </c>
      <c r="K6" s="0" t="s">
        <v>453</v>
      </c>
      <c r="L6" s="0" t="s">
        <v>454</v>
      </c>
      <c r="O6" s="0" t="s">
        <v>38</v>
      </c>
    </row>
    <row r="7" customFormat="false" ht="15" hidden="false" customHeight="false" outlineLevel="0" collapsed="false">
      <c r="A7" s="0" t="s">
        <v>39</v>
      </c>
      <c r="B7" s="0" t="s">
        <v>469</v>
      </c>
      <c r="C7" s="0" t="s">
        <v>470</v>
      </c>
      <c r="D7" s="0" t="s">
        <v>471</v>
      </c>
      <c r="E7" s="0" t="s">
        <v>472</v>
      </c>
      <c r="F7" s="0" t="s">
        <v>473</v>
      </c>
      <c r="G7" s="0" t="s">
        <v>449</v>
      </c>
      <c r="H7" s="0" t="s">
        <v>474</v>
      </c>
      <c r="I7" s="0" t="s">
        <v>475</v>
      </c>
      <c r="J7" s="0" t="s">
        <v>476</v>
      </c>
      <c r="K7" s="0" t="s">
        <v>477</v>
      </c>
      <c r="L7" s="0" t="s">
        <v>478</v>
      </c>
      <c r="O7" s="0" t="s">
        <v>38</v>
      </c>
    </row>
    <row r="8" customFormat="false" ht="15" hidden="false" customHeight="false" outlineLevel="0" collapsed="false">
      <c r="A8" s="0" t="s">
        <v>39</v>
      </c>
      <c r="B8" s="0" t="s">
        <v>479</v>
      </c>
      <c r="C8" s="0" t="s">
        <v>480</v>
      </c>
      <c r="D8" s="0" t="s">
        <v>481</v>
      </c>
      <c r="E8" s="0" t="s">
        <v>482</v>
      </c>
      <c r="F8" s="0" t="s">
        <v>483</v>
      </c>
      <c r="G8" s="0" t="s">
        <v>449</v>
      </c>
      <c r="H8" s="0" t="s">
        <v>484</v>
      </c>
      <c r="I8" s="0" t="s">
        <v>485</v>
      </c>
      <c r="J8" s="0" t="s">
        <v>486</v>
      </c>
      <c r="K8" s="0" t="s">
        <v>487</v>
      </c>
      <c r="L8" s="0" t="s">
        <v>488</v>
      </c>
      <c r="O8" s="0" t="s">
        <v>38</v>
      </c>
    </row>
    <row r="9" customFormat="false" ht="15" hidden="false" customHeight="false" outlineLevel="0" collapsed="false">
      <c r="A9" s="0" t="s">
        <v>39</v>
      </c>
      <c r="B9" s="0" t="s">
        <v>489</v>
      </c>
      <c r="C9" s="0" t="s">
        <v>490</v>
      </c>
      <c r="D9" s="0" t="s">
        <v>491</v>
      </c>
      <c r="E9" s="0" t="s">
        <v>492</v>
      </c>
      <c r="F9" s="0" t="s">
        <v>493</v>
      </c>
      <c r="G9" s="0" t="s">
        <v>449</v>
      </c>
      <c r="H9" s="0" t="s">
        <v>494</v>
      </c>
      <c r="I9" s="0" t="s">
        <v>495</v>
      </c>
      <c r="J9" s="0" t="s">
        <v>496</v>
      </c>
      <c r="K9" s="0" t="s">
        <v>497</v>
      </c>
      <c r="L9" s="0" t="s">
        <v>498</v>
      </c>
      <c r="O9" s="0" t="s">
        <v>38</v>
      </c>
    </row>
    <row r="10" customFormat="false" ht="15" hidden="false" customHeight="false" outlineLevel="0" collapsed="false">
      <c r="A10" s="0" t="s">
        <v>39</v>
      </c>
      <c r="B10" s="0" t="s">
        <v>499</v>
      </c>
      <c r="C10" s="0" t="s">
        <v>500</v>
      </c>
      <c r="D10" s="0" t="s">
        <v>501</v>
      </c>
      <c r="E10" s="0" t="s">
        <v>502</v>
      </c>
      <c r="F10" s="0" t="s">
        <v>503</v>
      </c>
      <c r="G10" s="0" t="s">
        <v>449</v>
      </c>
      <c r="H10" s="0" t="s">
        <v>504</v>
      </c>
      <c r="I10" s="0" t="s">
        <v>505</v>
      </c>
      <c r="J10" s="0" t="s">
        <v>506</v>
      </c>
      <c r="K10" s="0" t="s">
        <v>507</v>
      </c>
      <c r="L10" s="0" t="s">
        <v>508</v>
      </c>
      <c r="O10" s="0" t="s">
        <v>38</v>
      </c>
    </row>
    <row r="11" customFormat="false" ht="15" hidden="false" customHeight="false" outlineLevel="0" collapsed="false">
      <c r="A11" s="0" t="s">
        <v>39</v>
      </c>
      <c r="B11" s="0" t="s">
        <v>509</v>
      </c>
      <c r="C11" s="0" t="s">
        <v>510</v>
      </c>
      <c r="D11" s="0" t="s">
        <v>511</v>
      </c>
      <c r="E11" s="0" t="s">
        <v>512</v>
      </c>
      <c r="F11" s="0" t="s">
        <v>513</v>
      </c>
      <c r="G11" s="0" t="s">
        <v>449</v>
      </c>
      <c r="H11" s="0" t="s">
        <v>514</v>
      </c>
      <c r="I11" s="0" t="s">
        <v>515</v>
      </c>
      <c r="J11" s="0" t="s">
        <v>516</v>
      </c>
      <c r="K11" s="0" t="s">
        <v>517</v>
      </c>
      <c r="L11" s="0" t="s">
        <v>518</v>
      </c>
      <c r="O11" s="0" t="s">
        <v>38</v>
      </c>
    </row>
    <row r="12" customFormat="false" ht="15" hidden="false" customHeight="false" outlineLevel="0" collapsed="false">
      <c r="A12" s="0" t="s">
        <v>39</v>
      </c>
      <c r="B12" s="0" t="s">
        <v>519</v>
      </c>
      <c r="C12" s="0" t="s">
        <v>520</v>
      </c>
      <c r="D12" s="0" t="s">
        <v>521</v>
      </c>
      <c r="E12" s="0" t="s">
        <v>522</v>
      </c>
      <c r="F12" s="0" t="s">
        <v>523</v>
      </c>
      <c r="G12" s="0" t="s">
        <v>449</v>
      </c>
      <c r="H12" s="0" t="s">
        <v>524</v>
      </c>
      <c r="I12" s="0" t="s">
        <v>525</v>
      </c>
      <c r="J12" s="0" t="s">
        <v>526</v>
      </c>
      <c r="K12" s="0" t="s">
        <v>527</v>
      </c>
      <c r="L12" s="0" t="s">
        <v>528</v>
      </c>
      <c r="O12" s="0" t="s">
        <v>38</v>
      </c>
    </row>
    <row r="13" customFormat="false" ht="15" hidden="false" customHeight="false" outlineLevel="0" collapsed="false">
      <c r="A13" s="0" t="s">
        <v>39</v>
      </c>
      <c r="B13" s="0" t="s">
        <v>529</v>
      </c>
      <c r="C13" s="0" t="s">
        <v>530</v>
      </c>
      <c r="D13" s="0" t="s">
        <v>531</v>
      </c>
      <c r="E13" s="0" t="s">
        <v>532</v>
      </c>
      <c r="F13" s="0" t="s">
        <v>533</v>
      </c>
      <c r="G13" s="0" t="s">
        <v>449</v>
      </c>
      <c r="H13" s="0" t="s">
        <v>534</v>
      </c>
      <c r="I13" s="0" t="s">
        <v>535</v>
      </c>
      <c r="J13" s="0" t="s">
        <v>536</v>
      </c>
      <c r="K13" s="0" t="s">
        <v>537</v>
      </c>
      <c r="L13" s="0" t="s">
        <v>538</v>
      </c>
      <c r="O13" s="0" t="s">
        <v>38</v>
      </c>
    </row>
    <row r="14" customFormat="false" ht="15" hidden="false" customHeight="false" outlineLevel="0" collapsed="false">
      <c r="A14" s="0" t="s">
        <v>39</v>
      </c>
      <c r="B14" s="0" t="s">
        <v>539</v>
      </c>
      <c r="C14" s="0" t="s">
        <v>540</v>
      </c>
      <c r="D14" s="0" t="s">
        <v>541</v>
      </c>
      <c r="E14" s="0" t="s">
        <v>542</v>
      </c>
      <c r="F14" s="0" t="s">
        <v>543</v>
      </c>
      <c r="G14" s="0" t="s">
        <v>449</v>
      </c>
      <c r="H14" s="0" t="s">
        <v>544</v>
      </c>
      <c r="I14" s="0" t="s">
        <v>545</v>
      </c>
      <c r="J14" s="0" t="s">
        <v>546</v>
      </c>
      <c r="K14" s="0" t="s">
        <v>547</v>
      </c>
      <c r="L14" s="0" t="s">
        <v>548</v>
      </c>
      <c r="O14" s="0" t="s">
        <v>38</v>
      </c>
    </row>
    <row r="15" customFormat="false" ht="15" hidden="false" customHeight="false" outlineLevel="0" collapsed="false">
      <c r="A15" s="0" t="s">
        <v>39</v>
      </c>
      <c r="B15" s="0" t="s">
        <v>549</v>
      </c>
      <c r="C15" s="0" t="s">
        <v>550</v>
      </c>
      <c r="D15" s="0" t="s">
        <v>551</v>
      </c>
      <c r="E15" s="0" t="s">
        <v>552</v>
      </c>
      <c r="F15" s="0" t="s">
        <v>553</v>
      </c>
      <c r="G15" s="0" t="s">
        <v>449</v>
      </c>
      <c r="H15" s="0" t="s">
        <v>554</v>
      </c>
      <c r="I15" s="0" t="s">
        <v>555</v>
      </c>
      <c r="J15" s="0" t="s">
        <v>556</v>
      </c>
      <c r="K15" s="0" t="s">
        <v>557</v>
      </c>
      <c r="L15" s="0" t="s">
        <v>558</v>
      </c>
      <c r="O15" s="0" t="s">
        <v>38</v>
      </c>
    </row>
    <row r="16" customFormat="false" ht="15" hidden="false" customHeight="false" outlineLevel="0" collapsed="false">
      <c r="A16" s="0" t="s">
        <v>39</v>
      </c>
      <c r="B16" s="0" t="s">
        <v>559</v>
      </c>
      <c r="C16" s="0" t="s">
        <v>560</v>
      </c>
      <c r="D16" s="0" t="s">
        <v>561</v>
      </c>
      <c r="E16" s="0" t="s">
        <v>562</v>
      </c>
      <c r="F16" s="0" t="s">
        <v>563</v>
      </c>
      <c r="G16" s="0" t="s">
        <v>449</v>
      </c>
      <c r="H16" s="0" t="s">
        <v>564</v>
      </c>
      <c r="I16" s="0" t="s">
        <v>565</v>
      </c>
      <c r="J16" s="0" t="s">
        <v>566</v>
      </c>
      <c r="K16" s="0" t="s">
        <v>567</v>
      </c>
      <c r="L16" s="0" t="s">
        <v>568</v>
      </c>
      <c r="O16" s="0" t="s">
        <v>38</v>
      </c>
    </row>
    <row r="17" customFormat="false" ht="15" hidden="false" customHeight="false" outlineLevel="0" collapsed="false">
      <c r="A17" s="0" t="s">
        <v>39</v>
      </c>
      <c r="B17" s="0" t="s">
        <v>569</v>
      </c>
      <c r="C17" s="0" t="s">
        <v>570</v>
      </c>
      <c r="D17" s="0" t="s">
        <v>571</v>
      </c>
      <c r="E17" s="0" t="s">
        <v>572</v>
      </c>
      <c r="F17" s="0" t="s">
        <v>573</v>
      </c>
      <c r="G17" s="0" t="s">
        <v>449</v>
      </c>
      <c r="H17" s="0" t="s">
        <v>574</v>
      </c>
      <c r="I17" s="0" t="s">
        <v>575</v>
      </c>
      <c r="J17" s="0" t="s">
        <v>576</v>
      </c>
      <c r="K17" s="0" t="s">
        <v>577</v>
      </c>
      <c r="L17" s="0" t="s">
        <v>578</v>
      </c>
      <c r="O17" s="0" t="s">
        <v>38</v>
      </c>
    </row>
    <row r="18" customFormat="false" ht="15" hidden="false" customHeight="false" outlineLevel="0" collapsed="false">
      <c r="A18" s="0" t="s">
        <v>39</v>
      </c>
      <c r="B18" s="0" t="s">
        <v>579</v>
      </c>
      <c r="C18" s="0" t="s">
        <v>580</v>
      </c>
      <c r="D18" s="0" t="s">
        <v>581</v>
      </c>
      <c r="E18" s="0" t="s">
        <v>582</v>
      </c>
      <c r="F18" s="0" t="s">
        <v>583</v>
      </c>
      <c r="G18" s="0" t="s">
        <v>449</v>
      </c>
      <c r="H18" s="0" t="s">
        <v>584</v>
      </c>
      <c r="I18" s="0" t="s">
        <v>585</v>
      </c>
      <c r="J18" s="0" t="s">
        <v>586</v>
      </c>
      <c r="K18" s="0" t="s">
        <v>587</v>
      </c>
      <c r="L18" s="0" t="s">
        <v>588</v>
      </c>
      <c r="O18" s="0" t="s">
        <v>38</v>
      </c>
    </row>
    <row r="19" customFormat="false" ht="15" hidden="false" customHeight="false" outlineLevel="0" collapsed="false">
      <c r="A19" s="0" t="s">
        <v>39</v>
      </c>
      <c r="B19" s="0" t="s">
        <v>589</v>
      </c>
      <c r="C19" s="0" t="s">
        <v>590</v>
      </c>
      <c r="D19" s="0" t="s">
        <v>591</v>
      </c>
      <c r="E19" s="0" t="s">
        <v>592</v>
      </c>
      <c r="F19" s="0" t="s">
        <v>593</v>
      </c>
      <c r="G19" s="0" t="s">
        <v>449</v>
      </c>
      <c r="H19" s="0" t="s">
        <v>594</v>
      </c>
      <c r="I19" s="0" t="s">
        <v>595</v>
      </c>
      <c r="J19" s="0" t="s">
        <v>596</v>
      </c>
      <c r="K19" s="0" t="s">
        <v>597</v>
      </c>
      <c r="L19" s="0" t="s">
        <v>598</v>
      </c>
      <c r="O19" s="0" t="s">
        <v>38</v>
      </c>
    </row>
    <row r="20" customFormat="false" ht="15" hidden="false" customHeight="false" outlineLevel="0" collapsed="false">
      <c r="A20" s="0" t="s">
        <v>39</v>
      </c>
      <c r="B20" s="0" t="s">
        <v>599</v>
      </c>
      <c r="C20" s="0" t="s">
        <v>600</v>
      </c>
      <c r="D20" s="0" t="s">
        <v>601</v>
      </c>
      <c r="E20" s="0" t="s">
        <v>602</v>
      </c>
      <c r="F20" s="0" t="s">
        <v>603</v>
      </c>
      <c r="G20" s="0" t="s">
        <v>449</v>
      </c>
      <c r="H20" s="0" t="s">
        <v>604</v>
      </c>
      <c r="I20" s="0" t="s">
        <v>605</v>
      </c>
      <c r="J20" s="0" t="s">
        <v>606</v>
      </c>
      <c r="K20" s="0" t="s">
        <v>607</v>
      </c>
      <c r="L20" s="0" t="s">
        <v>608</v>
      </c>
      <c r="O20" s="0" t="s">
        <v>38</v>
      </c>
    </row>
    <row r="21" customFormat="false" ht="15" hidden="false" customHeight="false" outlineLevel="0" collapsed="false">
      <c r="A21" s="0" t="s">
        <v>39</v>
      </c>
      <c r="B21" s="0" t="s">
        <v>609</v>
      </c>
      <c r="C21" s="0" t="s">
        <v>610</v>
      </c>
      <c r="D21" s="0" t="s">
        <v>611</v>
      </c>
      <c r="E21" s="0" t="s">
        <v>612</v>
      </c>
      <c r="F21" s="0" t="s">
        <v>613</v>
      </c>
      <c r="G21" s="0" t="s">
        <v>449</v>
      </c>
      <c r="H21" s="0" t="s">
        <v>614</v>
      </c>
      <c r="I21" s="0" t="s">
        <v>615</v>
      </c>
      <c r="J21" s="0" t="s">
        <v>616</v>
      </c>
      <c r="K21" s="0" t="s">
        <v>617</v>
      </c>
      <c r="L21" s="0" t="s">
        <v>618</v>
      </c>
      <c r="O21" s="0" t="s">
        <v>38</v>
      </c>
    </row>
    <row r="22" customFormat="false" ht="15" hidden="false" customHeight="false" outlineLevel="0" collapsed="false">
      <c r="A22" s="0" t="s">
        <v>39</v>
      </c>
      <c r="B22" s="0" t="s">
        <v>619</v>
      </c>
      <c r="C22" s="0" t="s">
        <v>620</v>
      </c>
      <c r="D22" s="0" t="s">
        <v>621</v>
      </c>
      <c r="E22" s="0" t="s">
        <v>622</v>
      </c>
      <c r="F22" s="0" t="s">
        <v>623</v>
      </c>
      <c r="G22" s="0" t="s">
        <v>449</v>
      </c>
      <c r="H22" s="0" t="s">
        <v>624</v>
      </c>
      <c r="I22" s="0" t="s">
        <v>625</v>
      </c>
      <c r="J22" s="0" t="s">
        <v>626</v>
      </c>
      <c r="K22" s="0" t="s">
        <v>627</v>
      </c>
      <c r="L22" s="0" t="s">
        <v>628</v>
      </c>
      <c r="O22" s="0" t="s">
        <v>38</v>
      </c>
    </row>
    <row r="23" customFormat="false" ht="15" hidden="false" customHeight="false" outlineLevel="0" collapsed="false">
      <c r="A23" s="0" t="s">
        <v>39</v>
      </c>
      <c r="B23" s="0" t="s">
        <v>629</v>
      </c>
      <c r="C23" s="0" t="s">
        <v>630</v>
      </c>
      <c r="D23" s="0" t="s">
        <v>631</v>
      </c>
      <c r="E23" s="0" t="s">
        <v>632</v>
      </c>
      <c r="F23" s="0" t="s">
        <v>633</v>
      </c>
      <c r="G23" s="0" t="s">
        <v>449</v>
      </c>
      <c r="H23" s="0" t="s">
        <v>634</v>
      </c>
      <c r="I23" s="0" t="s">
        <v>635</v>
      </c>
      <c r="J23" s="0" t="s">
        <v>636</v>
      </c>
      <c r="K23" s="0" t="s">
        <v>637</v>
      </c>
      <c r="L23" s="0" t="s">
        <v>638</v>
      </c>
      <c r="O23" s="0" t="s">
        <v>38</v>
      </c>
    </row>
    <row r="24" customFormat="false" ht="15" hidden="false" customHeight="false" outlineLevel="0" collapsed="false">
      <c r="A24" s="0" t="s">
        <v>39</v>
      </c>
      <c r="B24" s="0" t="s">
        <v>639</v>
      </c>
      <c r="C24" s="0" t="s">
        <v>640</v>
      </c>
      <c r="D24" s="0" t="s">
        <v>641</v>
      </c>
      <c r="E24" s="0" t="s">
        <v>642</v>
      </c>
      <c r="F24" s="0" t="s">
        <v>643</v>
      </c>
      <c r="G24" s="0" t="s">
        <v>449</v>
      </c>
      <c r="H24" s="0" t="s">
        <v>644</v>
      </c>
      <c r="I24" s="0" t="s">
        <v>645</v>
      </c>
      <c r="J24" s="0" t="s">
        <v>646</v>
      </c>
      <c r="K24" s="0" t="s">
        <v>647</v>
      </c>
      <c r="L24" s="0" t="s">
        <v>648</v>
      </c>
      <c r="O24" s="0" t="s">
        <v>38</v>
      </c>
    </row>
    <row r="25" customFormat="false" ht="15" hidden="false" customHeight="false" outlineLevel="0" collapsed="false">
      <c r="A25" s="0" t="s">
        <v>39</v>
      </c>
      <c r="B25" s="0" t="s">
        <v>649</v>
      </c>
      <c r="C25" s="0" t="s">
        <v>650</v>
      </c>
      <c r="D25" s="0" t="s">
        <v>651</v>
      </c>
      <c r="E25" s="0" t="s">
        <v>652</v>
      </c>
      <c r="F25" s="0" t="s">
        <v>653</v>
      </c>
      <c r="G25" s="0" t="s">
        <v>449</v>
      </c>
      <c r="H25" s="0" t="s">
        <v>654</v>
      </c>
      <c r="I25" s="0" t="s">
        <v>655</v>
      </c>
      <c r="J25" s="0" t="s">
        <v>656</v>
      </c>
      <c r="K25" s="0" t="s">
        <v>657</v>
      </c>
      <c r="L25" s="0" t="s">
        <v>658</v>
      </c>
      <c r="O25" s="0" t="s">
        <v>38</v>
      </c>
    </row>
    <row r="26" customFormat="false" ht="15" hidden="false" customHeight="false" outlineLevel="0" collapsed="false">
      <c r="A26" s="0" t="s">
        <v>39</v>
      </c>
      <c r="B26" s="0" t="s">
        <v>659</v>
      </c>
      <c r="C26" s="0" t="s">
        <v>660</v>
      </c>
      <c r="D26" s="0" t="s">
        <v>661</v>
      </c>
      <c r="E26" s="0" t="s">
        <v>662</v>
      </c>
      <c r="F26" s="0" t="s">
        <v>663</v>
      </c>
      <c r="G26" s="0" t="s">
        <v>449</v>
      </c>
      <c r="H26" s="0" t="s">
        <v>664</v>
      </c>
      <c r="I26" s="0" t="s">
        <v>665</v>
      </c>
      <c r="J26" s="0" t="s">
        <v>666</v>
      </c>
      <c r="K26" s="0" t="s">
        <v>667</v>
      </c>
      <c r="L26" s="0" t="s">
        <v>668</v>
      </c>
      <c r="O26" s="0" t="s">
        <v>38</v>
      </c>
    </row>
    <row r="27" customFormat="false" ht="15" hidden="false" customHeight="false" outlineLevel="0" collapsed="false">
      <c r="A27" s="0" t="s">
        <v>39</v>
      </c>
      <c r="B27" s="0" t="s">
        <v>669</v>
      </c>
      <c r="C27" s="0" t="s">
        <v>670</v>
      </c>
      <c r="D27" s="0" t="s">
        <v>671</v>
      </c>
      <c r="E27" s="0" t="s">
        <v>672</v>
      </c>
      <c r="F27" s="0" t="s">
        <v>673</v>
      </c>
      <c r="G27" s="0" t="s">
        <v>449</v>
      </c>
      <c r="H27" s="0" t="s">
        <v>674</v>
      </c>
      <c r="I27" s="0" t="s">
        <v>675</v>
      </c>
      <c r="J27" s="0" t="s">
        <v>676</v>
      </c>
      <c r="K27" s="0" t="s">
        <v>677</v>
      </c>
      <c r="L27" s="0" t="s">
        <v>678</v>
      </c>
      <c r="O27" s="0" t="s">
        <v>38</v>
      </c>
    </row>
    <row r="28" customFormat="false" ht="15" hidden="false" customHeight="false" outlineLevel="0" collapsed="false">
      <c r="A28" s="0" t="s">
        <v>39</v>
      </c>
      <c r="B28" s="0" t="s">
        <v>679</v>
      </c>
      <c r="C28" s="0" t="s">
        <v>680</v>
      </c>
      <c r="D28" s="0" t="s">
        <v>681</v>
      </c>
      <c r="E28" s="0" t="s">
        <v>682</v>
      </c>
      <c r="F28" s="0" t="s">
        <v>683</v>
      </c>
      <c r="G28" s="0" t="s">
        <v>449</v>
      </c>
      <c r="H28" s="0" t="s">
        <v>684</v>
      </c>
      <c r="I28" s="0" t="s">
        <v>685</v>
      </c>
      <c r="J28" s="0" t="s">
        <v>686</v>
      </c>
      <c r="K28" s="0" t="s">
        <v>687</v>
      </c>
      <c r="L28" s="0" t="s">
        <v>688</v>
      </c>
      <c r="O28" s="0" t="s">
        <v>38</v>
      </c>
    </row>
    <row r="29" customFormat="false" ht="15" hidden="false" customHeight="false" outlineLevel="0" collapsed="false">
      <c r="A29" s="0" t="s">
        <v>39</v>
      </c>
      <c r="B29" s="0" t="s">
        <v>689</v>
      </c>
      <c r="C29" s="0" t="s">
        <v>690</v>
      </c>
      <c r="D29" s="0" t="s">
        <v>691</v>
      </c>
      <c r="E29" s="0" t="s">
        <v>692</v>
      </c>
      <c r="F29" s="0" t="s">
        <v>693</v>
      </c>
      <c r="G29" s="0" t="s">
        <v>449</v>
      </c>
      <c r="H29" s="0" t="s">
        <v>694</v>
      </c>
      <c r="I29" s="0" t="s">
        <v>695</v>
      </c>
      <c r="J29" s="0" t="s">
        <v>696</v>
      </c>
      <c r="K29" s="0" t="s">
        <v>697</v>
      </c>
      <c r="L29" s="0" t="s">
        <v>698</v>
      </c>
      <c r="O29" s="0" t="s">
        <v>38</v>
      </c>
    </row>
    <row r="30" customFormat="false" ht="15" hidden="false" customHeight="false" outlineLevel="0" collapsed="false">
      <c r="A30" s="0" t="s">
        <v>39</v>
      </c>
      <c r="B30" s="0" t="s">
        <v>699</v>
      </c>
      <c r="C30" s="0" t="s">
        <v>700</v>
      </c>
      <c r="D30" s="0" t="s">
        <v>701</v>
      </c>
      <c r="E30" s="0" t="s">
        <v>702</v>
      </c>
      <c r="F30" s="0" t="s">
        <v>703</v>
      </c>
      <c r="G30" s="0" t="s">
        <v>449</v>
      </c>
      <c r="H30" s="0" t="s">
        <v>704</v>
      </c>
      <c r="I30" s="0" t="s">
        <v>705</v>
      </c>
      <c r="J30" s="0" t="s">
        <v>706</v>
      </c>
      <c r="K30" s="0" t="s">
        <v>707</v>
      </c>
      <c r="L30" s="0" t="s">
        <v>708</v>
      </c>
      <c r="O30" s="0" t="s">
        <v>38</v>
      </c>
    </row>
    <row r="31" customFormat="false" ht="15" hidden="false" customHeight="false" outlineLevel="0" collapsed="false">
      <c r="A31" s="0" t="s">
        <v>39</v>
      </c>
      <c r="B31" s="0" t="s">
        <v>709</v>
      </c>
      <c r="C31" s="0" t="s">
        <v>710</v>
      </c>
      <c r="D31" s="0" t="s">
        <v>711</v>
      </c>
      <c r="E31" s="0" t="s">
        <v>712</v>
      </c>
      <c r="F31" s="0" t="s">
        <v>713</v>
      </c>
      <c r="G31" s="0" t="s">
        <v>449</v>
      </c>
      <c r="H31" s="0" t="s">
        <v>714</v>
      </c>
      <c r="I31" s="0" t="s">
        <v>715</v>
      </c>
      <c r="J31" s="0" t="s">
        <v>716</v>
      </c>
      <c r="K31" s="0" t="s">
        <v>717</v>
      </c>
      <c r="L31" s="0" t="s">
        <v>718</v>
      </c>
      <c r="O31" s="0" t="s">
        <v>38</v>
      </c>
    </row>
    <row r="32" customFormat="false" ht="15" hidden="false" customHeight="false" outlineLevel="0" collapsed="false">
      <c r="A32" s="0" t="s">
        <v>39</v>
      </c>
      <c r="B32" s="0" t="s">
        <v>719</v>
      </c>
      <c r="C32" s="0" t="s">
        <v>720</v>
      </c>
      <c r="D32" s="0" t="s">
        <v>721</v>
      </c>
      <c r="E32" s="0" t="s">
        <v>722</v>
      </c>
      <c r="F32" s="0" t="s">
        <v>723</v>
      </c>
      <c r="G32" s="0" t="s">
        <v>449</v>
      </c>
      <c r="H32" s="0" t="s">
        <v>724</v>
      </c>
      <c r="I32" s="0" t="s">
        <v>725</v>
      </c>
      <c r="J32" s="0" t="s">
        <v>726</v>
      </c>
      <c r="K32" s="0" t="s">
        <v>727</v>
      </c>
      <c r="L32" s="0" t="s">
        <v>728</v>
      </c>
      <c r="O32" s="0" t="s">
        <v>38</v>
      </c>
    </row>
    <row r="33" customFormat="false" ht="15" hidden="false" customHeight="false" outlineLevel="0" collapsed="false">
      <c r="A33" s="0" t="s">
        <v>39</v>
      </c>
      <c r="B33" s="0" t="s">
        <v>729</v>
      </c>
      <c r="C33" s="0" t="s">
        <v>730</v>
      </c>
      <c r="D33" s="0" t="s">
        <v>731</v>
      </c>
      <c r="E33" s="0" t="s">
        <v>732</v>
      </c>
      <c r="F33" s="0" t="s">
        <v>733</v>
      </c>
      <c r="G33" s="0" t="s">
        <v>449</v>
      </c>
      <c r="H33" s="0" t="s">
        <v>734</v>
      </c>
      <c r="I33" s="0" t="s">
        <v>735</v>
      </c>
      <c r="J33" s="0" t="s">
        <v>736</v>
      </c>
      <c r="K33" s="0" t="s">
        <v>737</v>
      </c>
      <c r="L33" s="0" t="s">
        <v>738</v>
      </c>
      <c r="O33" s="0" t="s">
        <v>38</v>
      </c>
    </row>
    <row r="34" customFormat="false" ht="15" hidden="false" customHeight="false" outlineLevel="0" collapsed="false">
      <c r="A34" s="0" t="s">
        <v>39</v>
      </c>
      <c r="B34" s="0" t="s">
        <v>739</v>
      </c>
      <c r="C34" s="0" t="s">
        <v>740</v>
      </c>
      <c r="D34" s="0" t="s">
        <v>741</v>
      </c>
      <c r="E34" s="0" t="s">
        <v>742</v>
      </c>
      <c r="F34" s="0" t="s">
        <v>743</v>
      </c>
      <c r="G34" s="0" t="s">
        <v>449</v>
      </c>
      <c r="H34" s="0" t="s">
        <v>744</v>
      </c>
      <c r="I34" s="0" t="s">
        <v>745</v>
      </c>
      <c r="J34" s="0" t="s">
        <v>746</v>
      </c>
      <c r="K34" s="0" t="s">
        <v>747</v>
      </c>
      <c r="L34" s="0" t="s">
        <v>748</v>
      </c>
      <c r="O34" s="0" t="s">
        <v>38</v>
      </c>
    </row>
    <row r="35" customFormat="false" ht="15" hidden="false" customHeight="false" outlineLevel="0" collapsed="false">
      <c r="A35" s="0" t="s">
        <v>39</v>
      </c>
      <c r="B35" s="0" t="s">
        <v>749</v>
      </c>
      <c r="C35" s="0" t="s">
        <v>750</v>
      </c>
      <c r="D35" s="0" t="s">
        <v>751</v>
      </c>
      <c r="E35" s="0" t="s">
        <v>752</v>
      </c>
      <c r="F35" s="0" t="s">
        <v>753</v>
      </c>
      <c r="G35" s="0" t="s">
        <v>449</v>
      </c>
      <c r="H35" s="0" t="s">
        <v>754</v>
      </c>
      <c r="I35" s="0" t="s">
        <v>755</v>
      </c>
      <c r="J35" s="0" t="s">
        <v>756</v>
      </c>
      <c r="K35" s="0" t="s">
        <v>757</v>
      </c>
      <c r="L35" s="0" t="s">
        <v>758</v>
      </c>
      <c r="O35" s="0" t="s">
        <v>38</v>
      </c>
    </row>
    <row r="36" customFormat="false" ht="15" hidden="false" customHeight="false" outlineLevel="0" collapsed="false">
      <c r="A36" s="0" t="s">
        <v>39</v>
      </c>
      <c r="B36" s="0" t="s">
        <v>759</v>
      </c>
      <c r="C36" s="0" t="s">
        <v>760</v>
      </c>
      <c r="D36" s="0" t="s">
        <v>761</v>
      </c>
      <c r="E36" s="0" t="s">
        <v>762</v>
      </c>
      <c r="F36" s="0" t="s">
        <v>763</v>
      </c>
      <c r="G36" s="0" t="s">
        <v>449</v>
      </c>
      <c r="H36" s="0" t="s">
        <v>764</v>
      </c>
      <c r="I36" s="0" t="s">
        <v>765</v>
      </c>
      <c r="J36" s="0" t="s">
        <v>766</v>
      </c>
      <c r="K36" s="0" t="s">
        <v>767</v>
      </c>
      <c r="L36" s="0" t="s">
        <v>768</v>
      </c>
      <c r="O36" s="0" t="s">
        <v>38</v>
      </c>
    </row>
    <row r="37" customFormat="false" ht="15" hidden="false" customHeight="false" outlineLevel="0" collapsed="false">
      <c r="A37" s="0" t="s">
        <v>39</v>
      </c>
      <c r="B37" s="0" t="s">
        <v>769</v>
      </c>
      <c r="C37" s="0" t="s">
        <v>770</v>
      </c>
      <c r="D37" s="0" t="s">
        <v>771</v>
      </c>
      <c r="E37" s="0" t="s">
        <v>772</v>
      </c>
      <c r="F37" s="0" t="s">
        <v>773</v>
      </c>
      <c r="G37" s="0" t="s">
        <v>449</v>
      </c>
      <c r="H37" s="0" t="s">
        <v>774</v>
      </c>
      <c r="I37" s="0" t="s">
        <v>775</v>
      </c>
      <c r="J37" s="0" t="s">
        <v>776</v>
      </c>
      <c r="K37" s="0" t="s">
        <v>777</v>
      </c>
      <c r="L37" s="0" t="s">
        <v>778</v>
      </c>
      <c r="O37" s="0" t="s">
        <v>38</v>
      </c>
    </row>
    <row r="38" customFormat="false" ht="15" hidden="false" customHeight="false" outlineLevel="0" collapsed="false">
      <c r="A38" s="0" t="s">
        <v>39</v>
      </c>
      <c r="B38" s="0" t="s">
        <v>779</v>
      </c>
      <c r="C38" s="0" t="s">
        <v>780</v>
      </c>
      <c r="D38" s="0" t="s">
        <v>781</v>
      </c>
      <c r="E38" s="0" t="s">
        <v>782</v>
      </c>
      <c r="F38" s="0" t="s">
        <v>783</v>
      </c>
      <c r="G38" s="0" t="s">
        <v>449</v>
      </c>
      <c r="H38" s="0" t="s">
        <v>784</v>
      </c>
      <c r="I38" s="0" t="s">
        <v>785</v>
      </c>
      <c r="J38" s="0" t="s">
        <v>786</v>
      </c>
      <c r="K38" s="0" t="s">
        <v>787</v>
      </c>
      <c r="L38" s="0" t="s">
        <v>788</v>
      </c>
      <c r="O38" s="0" t="s">
        <v>38</v>
      </c>
    </row>
    <row r="39" customFormat="false" ht="15" hidden="false" customHeight="false" outlineLevel="0" collapsed="false">
      <c r="A39" s="0" t="s">
        <v>39</v>
      </c>
      <c r="B39" s="0" t="s">
        <v>789</v>
      </c>
      <c r="C39" s="0" t="s">
        <v>790</v>
      </c>
      <c r="D39" s="0" t="s">
        <v>791</v>
      </c>
      <c r="E39" s="0" t="s">
        <v>792</v>
      </c>
      <c r="F39" s="0" t="s">
        <v>793</v>
      </c>
      <c r="G39" s="0" t="s">
        <v>449</v>
      </c>
      <c r="H39" s="0" t="s">
        <v>794</v>
      </c>
      <c r="I39" s="0" t="s">
        <v>795</v>
      </c>
      <c r="J39" s="0" t="s">
        <v>796</v>
      </c>
      <c r="K39" s="0" t="s">
        <v>797</v>
      </c>
      <c r="L39" s="0" t="s">
        <v>798</v>
      </c>
      <c r="O39" s="0" t="s">
        <v>38</v>
      </c>
    </row>
    <row r="40" customFormat="false" ht="15" hidden="false" customHeight="false" outlineLevel="0" collapsed="false">
      <c r="A40" s="0" t="s">
        <v>39</v>
      </c>
      <c r="B40" s="0" t="s">
        <v>799</v>
      </c>
      <c r="C40" s="0" t="s">
        <v>800</v>
      </c>
      <c r="D40" s="0" t="s">
        <v>801</v>
      </c>
      <c r="E40" s="0" t="s">
        <v>802</v>
      </c>
      <c r="F40" s="0" t="s">
        <v>803</v>
      </c>
      <c r="G40" s="0" t="s">
        <v>449</v>
      </c>
      <c r="H40" s="0" t="s">
        <v>804</v>
      </c>
      <c r="I40" s="0" t="s">
        <v>805</v>
      </c>
      <c r="J40" s="0" t="s">
        <v>806</v>
      </c>
      <c r="K40" s="0" t="s">
        <v>807</v>
      </c>
      <c r="L40" s="0" t="s">
        <v>808</v>
      </c>
      <c r="O40" s="0" t="s">
        <v>38</v>
      </c>
    </row>
    <row r="41" customFormat="false" ht="15" hidden="false" customHeight="false" outlineLevel="0" collapsed="false">
      <c r="A41" s="0" t="s">
        <v>39</v>
      </c>
      <c r="B41" s="0" t="s">
        <v>809</v>
      </c>
      <c r="C41" s="0" t="s">
        <v>810</v>
      </c>
      <c r="D41" s="0" t="s">
        <v>811</v>
      </c>
      <c r="E41" s="0" t="s">
        <v>812</v>
      </c>
      <c r="F41" s="0" t="s">
        <v>813</v>
      </c>
      <c r="G41" s="0" t="s">
        <v>449</v>
      </c>
      <c r="H41" s="0" t="s">
        <v>814</v>
      </c>
      <c r="I41" s="0" t="s">
        <v>815</v>
      </c>
      <c r="J41" s="0" t="s">
        <v>816</v>
      </c>
      <c r="K41" s="0" t="s">
        <v>817</v>
      </c>
      <c r="L41" s="0" t="s">
        <v>818</v>
      </c>
      <c r="O41" s="0" t="s">
        <v>38</v>
      </c>
    </row>
    <row r="42" customFormat="false" ht="15" hidden="false" customHeight="false" outlineLevel="0" collapsed="false">
      <c r="A42" s="0" t="s">
        <v>39</v>
      </c>
      <c r="B42" s="0" t="s">
        <v>819</v>
      </c>
      <c r="C42" s="0" t="s">
        <v>820</v>
      </c>
      <c r="D42" s="0" t="s">
        <v>821</v>
      </c>
      <c r="E42" s="0" t="s">
        <v>822</v>
      </c>
      <c r="F42" s="0" t="s">
        <v>823</v>
      </c>
      <c r="G42" s="0" t="s">
        <v>449</v>
      </c>
      <c r="H42" s="0" t="s">
        <v>824</v>
      </c>
      <c r="I42" s="0" t="s">
        <v>825</v>
      </c>
      <c r="J42" s="0" t="s">
        <v>826</v>
      </c>
      <c r="K42" s="0" t="s">
        <v>827</v>
      </c>
      <c r="L42" s="0" t="s">
        <v>828</v>
      </c>
      <c r="O42" s="0" t="s">
        <v>38</v>
      </c>
    </row>
    <row r="43" customFormat="false" ht="15" hidden="false" customHeight="false" outlineLevel="0" collapsed="false">
      <c r="A43" s="0" t="s">
        <v>39</v>
      </c>
      <c r="B43" s="0" t="s">
        <v>829</v>
      </c>
      <c r="C43" s="0" t="s">
        <v>830</v>
      </c>
      <c r="D43" s="0" t="s">
        <v>831</v>
      </c>
      <c r="E43" s="0" t="s">
        <v>832</v>
      </c>
      <c r="F43" s="0" t="s">
        <v>833</v>
      </c>
      <c r="G43" s="0" t="s">
        <v>449</v>
      </c>
      <c r="H43" s="0" t="s">
        <v>834</v>
      </c>
      <c r="I43" s="0" t="s">
        <v>835</v>
      </c>
      <c r="J43" s="0" t="s">
        <v>836</v>
      </c>
      <c r="K43" s="0" t="s">
        <v>837</v>
      </c>
      <c r="L43" s="0" t="s">
        <v>838</v>
      </c>
      <c r="O43" s="0" t="s">
        <v>38</v>
      </c>
    </row>
    <row r="44" customFormat="false" ht="15" hidden="false" customHeight="false" outlineLevel="0" collapsed="false">
      <c r="A44" s="0" t="s">
        <v>39</v>
      </c>
      <c r="B44" s="0" t="s">
        <v>839</v>
      </c>
      <c r="C44" s="0" t="s">
        <v>840</v>
      </c>
      <c r="D44" s="0" t="s">
        <v>841</v>
      </c>
      <c r="E44" s="0" t="s">
        <v>842</v>
      </c>
      <c r="F44" s="0" t="s">
        <v>843</v>
      </c>
      <c r="G44" s="0" t="s">
        <v>449</v>
      </c>
      <c r="H44" s="0" t="s">
        <v>844</v>
      </c>
      <c r="I44" s="0" t="s">
        <v>845</v>
      </c>
      <c r="J44" s="0" t="s">
        <v>846</v>
      </c>
      <c r="K44" s="0" t="s">
        <v>847</v>
      </c>
      <c r="L44" s="0" t="s">
        <v>848</v>
      </c>
      <c r="O44" s="0" t="s">
        <v>38</v>
      </c>
    </row>
    <row r="45" customFormat="false" ht="15" hidden="false" customHeight="false" outlineLevel="0" collapsed="false">
      <c r="A45" s="0" t="s">
        <v>39</v>
      </c>
      <c r="B45" s="0" t="s">
        <v>849</v>
      </c>
      <c r="C45" s="0" t="s">
        <v>850</v>
      </c>
      <c r="D45" s="0" t="s">
        <v>851</v>
      </c>
      <c r="E45" s="0" t="s">
        <v>852</v>
      </c>
      <c r="F45" s="0" t="s">
        <v>853</v>
      </c>
      <c r="G45" s="0" t="s">
        <v>449</v>
      </c>
      <c r="H45" s="0" t="s">
        <v>854</v>
      </c>
      <c r="I45" s="0" t="s">
        <v>855</v>
      </c>
      <c r="J45" s="0" t="s">
        <v>856</v>
      </c>
      <c r="K45" s="0" t="s">
        <v>857</v>
      </c>
      <c r="L45" s="0" t="s">
        <v>858</v>
      </c>
      <c r="O45" s="0" t="s">
        <v>38</v>
      </c>
    </row>
    <row r="46" customFormat="false" ht="15" hidden="false" customHeight="false" outlineLevel="0" collapsed="false">
      <c r="A46" s="0" t="s">
        <v>39</v>
      </c>
      <c r="B46" s="0" t="s">
        <v>859</v>
      </c>
      <c r="C46" s="0" t="s">
        <v>860</v>
      </c>
      <c r="D46" s="0" t="s">
        <v>861</v>
      </c>
      <c r="E46" s="0" t="s">
        <v>862</v>
      </c>
      <c r="F46" s="0" t="s">
        <v>863</v>
      </c>
      <c r="G46" s="0" t="s">
        <v>449</v>
      </c>
      <c r="H46" s="0" t="s">
        <v>864</v>
      </c>
      <c r="I46" s="0" t="s">
        <v>865</v>
      </c>
      <c r="J46" s="0" t="s">
        <v>866</v>
      </c>
      <c r="K46" s="0" t="s">
        <v>867</v>
      </c>
      <c r="L46" s="0" t="s">
        <v>868</v>
      </c>
      <c r="O46" s="0" t="s">
        <v>38</v>
      </c>
    </row>
    <row r="47" customFormat="false" ht="15" hidden="false" customHeight="false" outlineLevel="0" collapsed="false">
      <c r="A47" s="0" t="s">
        <v>39</v>
      </c>
      <c r="B47" s="0" t="s">
        <v>869</v>
      </c>
      <c r="C47" s="0" t="s">
        <v>870</v>
      </c>
      <c r="D47" s="0" t="s">
        <v>871</v>
      </c>
      <c r="E47" s="0" t="s">
        <v>872</v>
      </c>
      <c r="F47" s="0" t="s">
        <v>873</v>
      </c>
      <c r="G47" s="0" t="s">
        <v>449</v>
      </c>
      <c r="H47" s="0" t="s">
        <v>874</v>
      </c>
      <c r="I47" s="0" t="s">
        <v>875</v>
      </c>
      <c r="J47" s="0" t="s">
        <v>876</v>
      </c>
      <c r="K47" s="0" t="s">
        <v>877</v>
      </c>
      <c r="L47" s="0" t="s">
        <v>878</v>
      </c>
      <c r="O47" s="0" t="s">
        <v>38</v>
      </c>
    </row>
    <row r="48" customFormat="false" ht="15" hidden="false" customHeight="false" outlineLevel="0" collapsed="false">
      <c r="A48" s="0" t="s">
        <v>39</v>
      </c>
      <c r="B48" s="0" t="s">
        <v>879</v>
      </c>
      <c r="C48" s="0" t="s">
        <v>880</v>
      </c>
      <c r="D48" s="0" t="s">
        <v>881</v>
      </c>
      <c r="E48" s="0" t="s">
        <v>882</v>
      </c>
      <c r="F48" s="0" t="s">
        <v>883</v>
      </c>
      <c r="G48" s="0" t="s">
        <v>449</v>
      </c>
      <c r="H48" s="0" t="s">
        <v>884</v>
      </c>
      <c r="I48" s="0" t="s">
        <v>885</v>
      </c>
      <c r="J48" s="0" t="s">
        <v>886</v>
      </c>
      <c r="K48" s="0" t="s">
        <v>887</v>
      </c>
      <c r="L48" s="0" t="s">
        <v>888</v>
      </c>
      <c r="O48" s="0" t="s">
        <v>38</v>
      </c>
    </row>
    <row r="49" customFormat="false" ht="15" hidden="false" customHeight="false" outlineLevel="0" collapsed="false">
      <c r="A49" s="0" t="s">
        <v>39</v>
      </c>
      <c r="B49" s="0" t="s">
        <v>889</v>
      </c>
      <c r="C49" s="0" t="s">
        <v>890</v>
      </c>
      <c r="D49" s="0" t="s">
        <v>891</v>
      </c>
      <c r="E49" s="0" t="s">
        <v>892</v>
      </c>
      <c r="F49" s="0" t="s">
        <v>893</v>
      </c>
      <c r="G49" s="0" t="s">
        <v>449</v>
      </c>
      <c r="H49" s="0" t="s">
        <v>894</v>
      </c>
      <c r="I49" s="0" t="s">
        <v>895</v>
      </c>
      <c r="J49" s="0" t="s">
        <v>896</v>
      </c>
      <c r="K49" s="0" t="s">
        <v>897</v>
      </c>
      <c r="L49" s="0" t="s">
        <v>898</v>
      </c>
      <c r="O49" s="0" t="s">
        <v>38</v>
      </c>
    </row>
    <row r="50" customFormat="false" ht="15" hidden="false" customHeight="false" outlineLevel="0" collapsed="false">
      <c r="A50" s="0" t="s">
        <v>39</v>
      </c>
      <c r="B50" s="0" t="s">
        <v>899</v>
      </c>
      <c r="C50" s="0" t="s">
        <v>900</v>
      </c>
      <c r="D50" s="0" t="s">
        <v>901</v>
      </c>
      <c r="E50" s="0" t="s">
        <v>902</v>
      </c>
      <c r="F50" s="0" t="s">
        <v>903</v>
      </c>
      <c r="G50" s="0" t="s">
        <v>449</v>
      </c>
      <c r="H50" s="0" t="s">
        <v>904</v>
      </c>
      <c r="I50" s="0" t="s">
        <v>905</v>
      </c>
      <c r="J50" s="0" t="s">
        <v>906</v>
      </c>
      <c r="K50" s="0" t="s">
        <v>907</v>
      </c>
      <c r="L50" s="0" t="s">
        <v>908</v>
      </c>
      <c r="O50" s="0" t="s">
        <v>38</v>
      </c>
    </row>
    <row r="51" customFormat="false" ht="15" hidden="false" customHeight="false" outlineLevel="0" collapsed="false">
      <c r="A51" s="0" t="s">
        <v>39</v>
      </c>
      <c r="B51" s="0" t="s">
        <v>909</v>
      </c>
      <c r="C51" s="0" t="s">
        <v>910</v>
      </c>
      <c r="D51" s="0" t="s">
        <v>911</v>
      </c>
      <c r="E51" s="0" t="s">
        <v>912</v>
      </c>
      <c r="F51" s="0" t="s">
        <v>913</v>
      </c>
      <c r="G51" s="0" t="s">
        <v>449</v>
      </c>
      <c r="H51" s="0" t="s">
        <v>914</v>
      </c>
      <c r="I51" s="0" t="s">
        <v>915</v>
      </c>
      <c r="J51" s="0" t="s">
        <v>916</v>
      </c>
      <c r="K51" s="0" t="s">
        <v>917</v>
      </c>
      <c r="L51" s="0" t="s">
        <v>918</v>
      </c>
      <c r="O51" s="0" t="s">
        <v>38</v>
      </c>
    </row>
    <row r="52" customFormat="false" ht="15" hidden="false" customHeight="false" outlineLevel="0" collapsed="false">
      <c r="A52" s="0" t="s">
        <v>39</v>
      </c>
      <c r="B52" s="0" t="s">
        <v>919</v>
      </c>
      <c r="C52" s="0" t="s">
        <v>920</v>
      </c>
      <c r="D52" s="0" t="s">
        <v>921</v>
      </c>
      <c r="E52" s="0" t="s">
        <v>922</v>
      </c>
      <c r="F52" s="0" t="s">
        <v>923</v>
      </c>
      <c r="G52" s="0" t="s">
        <v>449</v>
      </c>
      <c r="H52" s="0" t="s">
        <v>924</v>
      </c>
      <c r="I52" s="0" t="s">
        <v>925</v>
      </c>
      <c r="J52" s="0" t="s">
        <v>926</v>
      </c>
      <c r="K52" s="0" t="s">
        <v>927</v>
      </c>
      <c r="L52" s="0" t="s">
        <v>928</v>
      </c>
      <c r="O52" s="0" t="s">
        <v>38</v>
      </c>
    </row>
    <row r="53" customFormat="false" ht="15" hidden="false" customHeight="false" outlineLevel="0" collapsed="false">
      <c r="A53" s="0" t="s">
        <v>39</v>
      </c>
      <c r="B53" s="0" t="s">
        <v>929</v>
      </c>
      <c r="C53" s="0" t="s">
        <v>930</v>
      </c>
      <c r="D53" s="0" t="s">
        <v>931</v>
      </c>
      <c r="E53" s="0" t="s">
        <v>932</v>
      </c>
      <c r="F53" s="0" t="s">
        <v>933</v>
      </c>
      <c r="G53" s="0" t="s">
        <v>449</v>
      </c>
      <c r="H53" s="0" t="s">
        <v>934</v>
      </c>
      <c r="I53" s="0" t="s">
        <v>935</v>
      </c>
      <c r="J53" s="0" t="s">
        <v>936</v>
      </c>
      <c r="K53" s="0" t="s">
        <v>937</v>
      </c>
      <c r="L53" s="0" t="s">
        <v>938</v>
      </c>
      <c r="O53" s="0" t="s">
        <v>38</v>
      </c>
    </row>
    <row r="54" customFormat="false" ht="15" hidden="false" customHeight="false" outlineLevel="0" collapsed="false">
      <c r="A54" s="0" t="s">
        <v>39</v>
      </c>
      <c r="B54" s="0" t="s">
        <v>939</v>
      </c>
      <c r="C54" s="0" t="s">
        <v>940</v>
      </c>
      <c r="D54" s="0" t="s">
        <v>941</v>
      </c>
      <c r="E54" s="0" t="s">
        <v>942</v>
      </c>
      <c r="F54" s="0" t="s">
        <v>943</v>
      </c>
      <c r="G54" s="0" t="s">
        <v>449</v>
      </c>
      <c r="H54" s="0" t="s">
        <v>944</v>
      </c>
      <c r="I54" s="0" t="s">
        <v>945</v>
      </c>
      <c r="J54" s="0" t="s">
        <v>946</v>
      </c>
      <c r="K54" s="0" t="s">
        <v>947</v>
      </c>
      <c r="L54" s="0" t="s">
        <v>948</v>
      </c>
      <c r="O54" s="0" t="s">
        <v>38</v>
      </c>
    </row>
    <row r="55" customFormat="false" ht="15" hidden="false" customHeight="false" outlineLevel="0" collapsed="false">
      <c r="A55" s="0" t="s">
        <v>39</v>
      </c>
      <c r="B55" s="0" t="s">
        <v>949</v>
      </c>
      <c r="C55" s="0" t="s">
        <v>950</v>
      </c>
      <c r="D55" s="0" t="s">
        <v>951</v>
      </c>
      <c r="E55" s="0" t="s">
        <v>952</v>
      </c>
      <c r="F55" s="0" t="s">
        <v>953</v>
      </c>
      <c r="G55" s="0" t="s">
        <v>449</v>
      </c>
      <c r="H55" s="0" t="s">
        <v>954</v>
      </c>
      <c r="I55" s="0" t="s">
        <v>955</v>
      </c>
      <c r="J55" s="0" t="s">
        <v>956</v>
      </c>
      <c r="K55" s="0" t="s">
        <v>957</v>
      </c>
      <c r="L55" s="0" t="s">
        <v>958</v>
      </c>
      <c r="O55" s="0" t="s">
        <v>38</v>
      </c>
    </row>
    <row r="56" customFormat="false" ht="15" hidden="false" customHeight="false" outlineLevel="0" collapsed="false">
      <c r="A56" s="0" t="s">
        <v>39</v>
      </c>
      <c r="B56" s="0" t="s">
        <v>959</v>
      </c>
      <c r="C56" s="0" t="s">
        <v>960</v>
      </c>
      <c r="D56" s="0" t="s">
        <v>961</v>
      </c>
      <c r="E56" s="0" t="s">
        <v>962</v>
      </c>
      <c r="F56" s="0" t="s">
        <v>963</v>
      </c>
      <c r="G56" s="0" t="s">
        <v>449</v>
      </c>
      <c r="H56" s="0" t="s">
        <v>964</v>
      </c>
      <c r="I56" s="0" t="s">
        <v>965</v>
      </c>
      <c r="J56" s="0" t="s">
        <v>966</v>
      </c>
      <c r="K56" s="0" t="s">
        <v>967</v>
      </c>
      <c r="L56" s="0" t="s">
        <v>968</v>
      </c>
      <c r="O56" s="0" t="s">
        <v>38</v>
      </c>
    </row>
    <row r="57" customFormat="false" ht="15" hidden="false" customHeight="false" outlineLevel="0" collapsed="false">
      <c r="A57" s="0" t="s">
        <v>39</v>
      </c>
      <c r="B57" s="0" t="s">
        <v>969</v>
      </c>
      <c r="C57" s="0" t="s">
        <v>970</v>
      </c>
      <c r="D57" s="0" t="s">
        <v>971</v>
      </c>
      <c r="E57" s="0" t="s">
        <v>972</v>
      </c>
      <c r="F57" s="0" t="s">
        <v>973</v>
      </c>
      <c r="G57" s="0" t="s">
        <v>449</v>
      </c>
      <c r="H57" s="0" t="s">
        <v>974</v>
      </c>
      <c r="I57" s="0" t="s">
        <v>975</v>
      </c>
      <c r="J57" s="0" t="s">
        <v>976</v>
      </c>
      <c r="K57" s="0" t="s">
        <v>977</v>
      </c>
      <c r="L57" s="0" t="s">
        <v>978</v>
      </c>
      <c r="O57" s="0" t="s">
        <v>38</v>
      </c>
    </row>
    <row r="58" customFormat="false" ht="15" hidden="false" customHeight="false" outlineLevel="0" collapsed="false">
      <c r="A58" s="0" t="s">
        <v>39</v>
      </c>
      <c r="B58" s="0" t="s">
        <v>979</v>
      </c>
      <c r="C58" s="0" t="s">
        <v>980</v>
      </c>
      <c r="D58" s="0" t="s">
        <v>981</v>
      </c>
      <c r="E58" s="0" t="s">
        <v>982</v>
      </c>
      <c r="F58" s="0" t="s">
        <v>983</v>
      </c>
      <c r="G58" s="0" t="s">
        <v>449</v>
      </c>
      <c r="H58" s="0" t="s">
        <v>984</v>
      </c>
      <c r="I58" s="0" t="s">
        <v>985</v>
      </c>
      <c r="J58" s="0" t="s">
        <v>986</v>
      </c>
      <c r="K58" s="0" t="s">
        <v>987</v>
      </c>
      <c r="L58" s="0" t="s">
        <v>988</v>
      </c>
      <c r="O58" s="0" t="s">
        <v>38</v>
      </c>
    </row>
    <row r="59" customFormat="false" ht="15" hidden="false" customHeight="false" outlineLevel="0" collapsed="false">
      <c r="A59" s="0" t="s">
        <v>39</v>
      </c>
      <c r="B59" s="0" t="s">
        <v>989</v>
      </c>
      <c r="C59" s="0" t="s">
        <v>990</v>
      </c>
      <c r="D59" s="0" t="s">
        <v>991</v>
      </c>
      <c r="E59" s="0" t="s">
        <v>992</v>
      </c>
      <c r="F59" s="0" t="s">
        <v>993</v>
      </c>
      <c r="G59" s="0" t="s">
        <v>449</v>
      </c>
      <c r="H59" s="0" t="s">
        <v>994</v>
      </c>
      <c r="I59" s="0" t="s">
        <v>995</v>
      </c>
      <c r="J59" s="0" t="s">
        <v>996</v>
      </c>
      <c r="K59" s="0" t="s">
        <v>997</v>
      </c>
      <c r="L59" s="0" t="s">
        <v>998</v>
      </c>
      <c r="O59" s="0" t="s">
        <v>38</v>
      </c>
    </row>
    <row r="60" customFormat="false" ht="15" hidden="false" customHeight="false" outlineLevel="0" collapsed="false">
      <c r="A60" s="0" t="s">
        <v>39</v>
      </c>
      <c r="B60" s="0" t="s">
        <v>999</v>
      </c>
      <c r="C60" s="0" t="s">
        <v>1000</v>
      </c>
      <c r="D60" s="0" t="s">
        <v>1001</v>
      </c>
      <c r="E60" s="0" t="s">
        <v>1002</v>
      </c>
      <c r="F60" s="0" t="s">
        <v>1003</v>
      </c>
      <c r="G60" s="0" t="s">
        <v>449</v>
      </c>
      <c r="H60" s="0" t="s">
        <v>1004</v>
      </c>
      <c r="I60" s="0" t="s">
        <v>1005</v>
      </c>
      <c r="J60" s="0" t="s">
        <v>1006</v>
      </c>
      <c r="K60" s="0" t="s">
        <v>1007</v>
      </c>
      <c r="L60" s="0" t="s">
        <v>1008</v>
      </c>
      <c r="O60" s="0" t="s">
        <v>38</v>
      </c>
    </row>
    <row r="61" customFormat="false" ht="15" hidden="false" customHeight="false" outlineLevel="0" collapsed="false">
      <c r="A61" s="0" t="s">
        <v>39</v>
      </c>
      <c r="B61" s="0" t="s">
        <v>1009</v>
      </c>
      <c r="C61" s="0" t="s">
        <v>1010</v>
      </c>
      <c r="D61" s="0" t="s">
        <v>1011</v>
      </c>
      <c r="E61" s="0" t="s">
        <v>1012</v>
      </c>
      <c r="F61" s="0" t="s">
        <v>1013</v>
      </c>
      <c r="G61" s="0" t="s">
        <v>449</v>
      </c>
      <c r="H61" s="0" t="s">
        <v>1014</v>
      </c>
      <c r="I61" s="0" t="s">
        <v>1015</v>
      </c>
      <c r="J61" s="0" t="s">
        <v>1016</v>
      </c>
      <c r="K61" s="0" t="s">
        <v>1017</v>
      </c>
      <c r="L61" s="0" t="s">
        <v>1018</v>
      </c>
      <c r="O61" s="0" t="s">
        <v>38</v>
      </c>
    </row>
    <row r="62" customFormat="false" ht="15" hidden="false" customHeight="false" outlineLevel="0" collapsed="false">
      <c r="A62" s="0" t="s">
        <v>39</v>
      </c>
      <c r="B62" s="0" t="s">
        <v>1019</v>
      </c>
      <c r="C62" s="0" t="s">
        <v>1020</v>
      </c>
      <c r="D62" s="0" t="s">
        <v>1021</v>
      </c>
      <c r="E62" s="0" t="s">
        <v>1022</v>
      </c>
      <c r="F62" s="0" t="s">
        <v>1023</v>
      </c>
      <c r="G62" s="0" t="s">
        <v>449</v>
      </c>
      <c r="H62" s="0" t="s">
        <v>1024</v>
      </c>
      <c r="I62" s="0" t="s">
        <v>1025</v>
      </c>
      <c r="J62" s="0" t="s">
        <v>1026</v>
      </c>
      <c r="K62" s="0" t="s">
        <v>1027</v>
      </c>
      <c r="L62" s="0" t="s">
        <v>1028</v>
      </c>
      <c r="O62" s="0" t="s">
        <v>38</v>
      </c>
    </row>
    <row r="63" customFormat="false" ht="15" hidden="false" customHeight="false" outlineLevel="0" collapsed="false">
      <c r="A63" s="0" t="s">
        <v>39</v>
      </c>
      <c r="B63" s="0" t="s">
        <v>1029</v>
      </c>
      <c r="C63" s="0" t="s">
        <v>1030</v>
      </c>
      <c r="D63" s="0" t="s">
        <v>1031</v>
      </c>
      <c r="E63" s="0" t="s">
        <v>1032</v>
      </c>
      <c r="F63" s="0" t="s">
        <v>1033</v>
      </c>
      <c r="G63" s="0" t="s">
        <v>449</v>
      </c>
      <c r="H63" s="0" t="s">
        <v>1034</v>
      </c>
      <c r="I63" s="0" t="s">
        <v>1035</v>
      </c>
      <c r="J63" s="0" t="s">
        <v>1036</v>
      </c>
      <c r="K63" s="0" t="s">
        <v>1037</v>
      </c>
      <c r="L63" s="0" t="s">
        <v>1038</v>
      </c>
      <c r="O63" s="0" t="s">
        <v>38</v>
      </c>
    </row>
    <row r="64" customFormat="false" ht="15" hidden="false" customHeight="false" outlineLevel="0" collapsed="false">
      <c r="A64" s="0" t="s">
        <v>39</v>
      </c>
      <c r="B64" s="0" t="s">
        <v>1039</v>
      </c>
      <c r="C64" s="0" t="s">
        <v>1040</v>
      </c>
      <c r="D64" s="0" t="s">
        <v>1041</v>
      </c>
      <c r="E64" s="0" t="s">
        <v>1042</v>
      </c>
      <c r="F64" s="0" t="s">
        <v>1043</v>
      </c>
      <c r="G64" s="0" t="s">
        <v>449</v>
      </c>
      <c r="H64" s="0" t="s">
        <v>1044</v>
      </c>
      <c r="I64" s="0" t="s">
        <v>1045</v>
      </c>
      <c r="J64" s="0" t="s">
        <v>1046</v>
      </c>
      <c r="K64" s="0" t="s">
        <v>1047</v>
      </c>
      <c r="L64" s="0" t="s">
        <v>1048</v>
      </c>
      <c r="O64" s="0" t="s">
        <v>38</v>
      </c>
    </row>
    <row r="65" customFormat="false" ht="15" hidden="false" customHeight="false" outlineLevel="0" collapsed="false">
      <c r="A65" s="0" t="s">
        <v>39</v>
      </c>
      <c r="B65" s="0" t="s">
        <v>1049</v>
      </c>
      <c r="C65" s="0" t="s">
        <v>1050</v>
      </c>
      <c r="D65" s="0" t="s">
        <v>1051</v>
      </c>
      <c r="E65" s="0" t="s">
        <v>1052</v>
      </c>
      <c r="F65" s="0" t="s">
        <v>1053</v>
      </c>
      <c r="G65" s="0" t="s">
        <v>449</v>
      </c>
      <c r="H65" s="0" t="s">
        <v>1054</v>
      </c>
      <c r="I65" s="0" t="s">
        <v>1055</v>
      </c>
      <c r="J65" s="0" t="s">
        <v>1056</v>
      </c>
      <c r="K65" s="0" t="s">
        <v>1057</v>
      </c>
      <c r="L65" s="0" t="s">
        <v>1058</v>
      </c>
      <c r="O65" s="0" t="s">
        <v>38</v>
      </c>
    </row>
    <row r="66" customFormat="false" ht="15" hidden="false" customHeight="false" outlineLevel="0" collapsed="false">
      <c r="A66" s="0" t="s">
        <v>39</v>
      </c>
      <c r="B66" s="0" t="s">
        <v>1059</v>
      </c>
      <c r="C66" s="0" t="s">
        <v>1060</v>
      </c>
      <c r="D66" s="0" t="s">
        <v>1061</v>
      </c>
      <c r="E66" s="0" t="s">
        <v>1062</v>
      </c>
      <c r="F66" s="0" t="s">
        <v>1063</v>
      </c>
      <c r="G66" s="0" t="s">
        <v>449</v>
      </c>
      <c r="H66" s="0" t="s">
        <v>1064</v>
      </c>
      <c r="I66" s="0" t="s">
        <v>1065</v>
      </c>
      <c r="J66" s="0" t="s">
        <v>1066</v>
      </c>
      <c r="K66" s="0" t="s">
        <v>1067</v>
      </c>
      <c r="L66" s="0" t="s">
        <v>1068</v>
      </c>
      <c r="O66" s="0" t="s">
        <v>38</v>
      </c>
    </row>
    <row r="67" customFormat="false" ht="15" hidden="false" customHeight="false" outlineLevel="0" collapsed="false">
      <c r="A67" s="0" t="s">
        <v>39</v>
      </c>
      <c r="B67" s="0" t="s">
        <v>1069</v>
      </c>
      <c r="C67" s="0" t="s">
        <v>1070</v>
      </c>
      <c r="D67" s="0" t="s">
        <v>1071</v>
      </c>
      <c r="E67" s="0" t="s">
        <v>1072</v>
      </c>
      <c r="F67" s="0" t="s">
        <v>1073</v>
      </c>
      <c r="G67" s="0" t="s">
        <v>449</v>
      </c>
      <c r="H67" s="0" t="s">
        <v>1074</v>
      </c>
      <c r="I67" s="0" t="s">
        <v>1075</v>
      </c>
      <c r="J67" s="0" t="s">
        <v>1076</v>
      </c>
      <c r="K67" s="0" t="s">
        <v>1077</v>
      </c>
      <c r="L67" s="0" t="s">
        <v>1078</v>
      </c>
      <c r="O67" s="0" t="s">
        <v>38</v>
      </c>
    </row>
    <row r="68" customFormat="false" ht="15" hidden="false" customHeight="false" outlineLevel="0" collapsed="false">
      <c r="A68" s="0" t="s">
        <v>39</v>
      </c>
      <c r="B68" s="0" t="s">
        <v>1079</v>
      </c>
      <c r="C68" s="0" t="s">
        <v>1080</v>
      </c>
      <c r="D68" s="0" t="s">
        <v>1081</v>
      </c>
      <c r="E68" s="0" t="s">
        <v>1082</v>
      </c>
      <c r="F68" s="0" t="s">
        <v>1083</v>
      </c>
      <c r="G68" s="0" t="s">
        <v>449</v>
      </c>
      <c r="H68" s="0" t="s">
        <v>1084</v>
      </c>
      <c r="I68" s="0" t="s">
        <v>1085</v>
      </c>
      <c r="J68" s="0" t="s">
        <v>1086</v>
      </c>
      <c r="K68" s="0" t="s">
        <v>1087</v>
      </c>
      <c r="L68" s="0" t="s">
        <v>1088</v>
      </c>
      <c r="O68" s="0" t="s">
        <v>38</v>
      </c>
    </row>
    <row r="69" customFormat="false" ht="15" hidden="false" customHeight="false" outlineLevel="0" collapsed="false">
      <c r="A69" s="0" t="s">
        <v>39</v>
      </c>
      <c r="B69" s="0" t="s">
        <v>1089</v>
      </c>
      <c r="C69" s="0" t="s">
        <v>1090</v>
      </c>
      <c r="D69" s="0" t="s">
        <v>1091</v>
      </c>
      <c r="E69" s="0" t="s">
        <v>1092</v>
      </c>
      <c r="F69" s="0" t="s">
        <v>1093</v>
      </c>
      <c r="G69" s="0" t="s">
        <v>449</v>
      </c>
      <c r="H69" s="0" t="s">
        <v>1094</v>
      </c>
      <c r="I69" s="0" t="s">
        <v>1095</v>
      </c>
      <c r="J69" s="0" t="s">
        <v>1096</v>
      </c>
      <c r="K69" s="0" t="s">
        <v>1097</v>
      </c>
      <c r="L69" s="0" t="s">
        <v>1098</v>
      </c>
      <c r="O69" s="0" t="s">
        <v>38</v>
      </c>
    </row>
    <row r="70" customFormat="false" ht="15" hidden="false" customHeight="false" outlineLevel="0" collapsed="false">
      <c r="A70" s="0" t="s">
        <v>39</v>
      </c>
      <c r="B70" s="0" t="s">
        <v>1099</v>
      </c>
      <c r="C70" s="0" t="s">
        <v>1100</v>
      </c>
      <c r="D70" s="0" t="s">
        <v>1101</v>
      </c>
      <c r="E70" s="0" t="s">
        <v>1102</v>
      </c>
      <c r="F70" s="0" t="s">
        <v>1103</v>
      </c>
      <c r="G70" s="0" t="s">
        <v>449</v>
      </c>
      <c r="H70" s="0" t="s">
        <v>1104</v>
      </c>
      <c r="I70" s="0" t="s">
        <v>1105</v>
      </c>
      <c r="J70" s="0" t="s">
        <v>1106</v>
      </c>
      <c r="K70" s="0" t="s">
        <v>1107</v>
      </c>
      <c r="L70" s="0" t="s">
        <v>1108</v>
      </c>
      <c r="O70" s="0" t="s">
        <v>38</v>
      </c>
    </row>
    <row r="71" customFormat="false" ht="15" hidden="false" customHeight="false" outlineLevel="0" collapsed="false">
      <c r="A71" s="0" t="s">
        <v>39</v>
      </c>
      <c r="B71" s="0" t="s">
        <v>1109</v>
      </c>
      <c r="C71" s="0" t="s">
        <v>1110</v>
      </c>
      <c r="D71" s="0" t="s">
        <v>1111</v>
      </c>
      <c r="E71" s="0" t="s">
        <v>1112</v>
      </c>
      <c r="F71" s="0" t="s">
        <v>1113</v>
      </c>
      <c r="G71" s="0" t="s">
        <v>449</v>
      </c>
      <c r="H71" s="0" t="s">
        <v>1114</v>
      </c>
      <c r="I71" s="0" t="s">
        <v>1115</v>
      </c>
      <c r="J71" s="0" t="s">
        <v>1116</v>
      </c>
      <c r="K71" s="0" t="s">
        <v>1117</v>
      </c>
      <c r="L71" s="0" t="s">
        <v>1118</v>
      </c>
      <c r="O71" s="0" t="s">
        <v>38</v>
      </c>
    </row>
    <row r="72" customFormat="false" ht="15" hidden="false" customHeight="false" outlineLevel="0" collapsed="false">
      <c r="A72" s="0" t="s">
        <v>39</v>
      </c>
      <c r="B72" s="0" t="s">
        <v>1119</v>
      </c>
      <c r="C72" s="0" t="s">
        <v>1120</v>
      </c>
      <c r="D72" s="0" t="s">
        <v>1121</v>
      </c>
      <c r="E72" s="0" t="s">
        <v>1122</v>
      </c>
      <c r="F72" s="0" t="s">
        <v>1123</v>
      </c>
      <c r="G72" s="0" t="s">
        <v>449</v>
      </c>
      <c r="H72" s="0" t="s">
        <v>1124</v>
      </c>
      <c r="I72" s="0" t="s">
        <v>1125</v>
      </c>
      <c r="J72" s="0" t="s">
        <v>1126</v>
      </c>
      <c r="K72" s="0" t="s">
        <v>1127</v>
      </c>
      <c r="L72" s="0" t="s">
        <v>1128</v>
      </c>
      <c r="O72" s="0" t="s">
        <v>38</v>
      </c>
    </row>
    <row r="73" customFormat="false" ht="15" hidden="false" customHeight="false" outlineLevel="0" collapsed="false">
      <c r="A73" s="0" t="s">
        <v>39</v>
      </c>
      <c r="B73" s="0" t="s">
        <v>1129</v>
      </c>
      <c r="C73" s="0" t="s">
        <v>1130</v>
      </c>
      <c r="D73" s="0" t="s">
        <v>1131</v>
      </c>
      <c r="E73" s="0" t="s">
        <v>1132</v>
      </c>
      <c r="F73" s="0" t="s">
        <v>1133</v>
      </c>
      <c r="G73" s="0" t="s">
        <v>449</v>
      </c>
      <c r="H73" s="0" t="s">
        <v>1134</v>
      </c>
      <c r="I73" s="0" t="s">
        <v>1135</v>
      </c>
      <c r="J73" s="0" t="s">
        <v>1136</v>
      </c>
      <c r="K73" s="0" t="s">
        <v>1137</v>
      </c>
      <c r="L73" s="0" t="s">
        <v>1138</v>
      </c>
      <c r="O73" s="0" t="s">
        <v>38</v>
      </c>
    </row>
    <row r="74" customFormat="false" ht="15" hidden="false" customHeight="false" outlineLevel="0" collapsed="false">
      <c r="A74" s="0" t="s">
        <v>39</v>
      </c>
      <c r="B74" s="0" t="s">
        <v>1139</v>
      </c>
      <c r="C74" s="0" t="s">
        <v>1140</v>
      </c>
      <c r="D74" s="0" t="s">
        <v>1141</v>
      </c>
      <c r="E74" s="0" t="s">
        <v>1142</v>
      </c>
      <c r="F74" s="0" t="s">
        <v>1143</v>
      </c>
      <c r="G74" s="0" t="s">
        <v>449</v>
      </c>
      <c r="H74" s="0" t="s">
        <v>1144</v>
      </c>
      <c r="I74" s="0" t="s">
        <v>1145</v>
      </c>
      <c r="J74" s="0" t="s">
        <v>1146</v>
      </c>
      <c r="K74" s="0" t="s">
        <v>1147</v>
      </c>
      <c r="L74" s="0" t="s">
        <v>1148</v>
      </c>
      <c r="O74" s="0" t="s">
        <v>38</v>
      </c>
    </row>
    <row r="75" customFormat="false" ht="15" hidden="false" customHeight="false" outlineLevel="0" collapsed="false">
      <c r="A75" s="0" t="s">
        <v>39</v>
      </c>
      <c r="B75" s="0" t="s">
        <v>1149</v>
      </c>
      <c r="C75" s="0" t="s">
        <v>1150</v>
      </c>
      <c r="D75" s="0" t="s">
        <v>1151</v>
      </c>
      <c r="E75" s="0" t="s">
        <v>1152</v>
      </c>
      <c r="F75" s="0" t="s">
        <v>1153</v>
      </c>
      <c r="G75" s="0" t="s">
        <v>449</v>
      </c>
      <c r="H75" s="0" t="s">
        <v>1154</v>
      </c>
      <c r="I75" s="0" t="s">
        <v>1155</v>
      </c>
      <c r="J75" s="0" t="s">
        <v>1156</v>
      </c>
      <c r="K75" s="0" t="s">
        <v>1157</v>
      </c>
      <c r="L75" s="0" t="s">
        <v>1158</v>
      </c>
      <c r="O75" s="0" t="s">
        <v>38</v>
      </c>
    </row>
    <row r="76" customFormat="false" ht="15" hidden="false" customHeight="false" outlineLevel="0" collapsed="false">
      <c r="A76" s="0" t="s">
        <v>39</v>
      </c>
      <c r="B76" s="0" t="s">
        <v>1159</v>
      </c>
      <c r="C76" s="0" t="s">
        <v>1160</v>
      </c>
      <c r="D76" s="0" t="s">
        <v>1161</v>
      </c>
      <c r="E76" s="0" t="s">
        <v>1162</v>
      </c>
      <c r="F76" s="0" t="s">
        <v>1163</v>
      </c>
      <c r="G76" s="0" t="s">
        <v>449</v>
      </c>
      <c r="H76" s="0" t="s">
        <v>1164</v>
      </c>
      <c r="I76" s="0" t="s">
        <v>1165</v>
      </c>
      <c r="J76" s="0" t="s">
        <v>1166</v>
      </c>
      <c r="K76" s="0" t="s">
        <v>1167</v>
      </c>
      <c r="L76" s="0" t="s">
        <v>1168</v>
      </c>
      <c r="O76" s="0" t="s">
        <v>38</v>
      </c>
    </row>
    <row r="77" customFormat="false" ht="15" hidden="false" customHeight="false" outlineLevel="0" collapsed="false">
      <c r="A77" s="0" t="s">
        <v>39</v>
      </c>
      <c r="B77" s="0" t="s">
        <v>1169</v>
      </c>
      <c r="C77" s="0" t="s">
        <v>1170</v>
      </c>
      <c r="D77" s="0" t="s">
        <v>1171</v>
      </c>
      <c r="E77" s="0" t="s">
        <v>1172</v>
      </c>
      <c r="F77" s="0" t="s">
        <v>1173</v>
      </c>
      <c r="G77" s="0" t="s">
        <v>449</v>
      </c>
      <c r="H77" s="0" t="s">
        <v>1174</v>
      </c>
      <c r="I77" s="0" t="s">
        <v>1175</v>
      </c>
      <c r="J77" s="0" t="s">
        <v>1176</v>
      </c>
      <c r="K77" s="0" t="s">
        <v>1177</v>
      </c>
      <c r="L77" s="0" t="s">
        <v>1178</v>
      </c>
      <c r="O77" s="0" t="s">
        <v>38</v>
      </c>
    </row>
    <row r="78" customFormat="false" ht="15" hidden="false" customHeight="false" outlineLevel="0" collapsed="false">
      <c r="A78" s="0" t="s">
        <v>39</v>
      </c>
      <c r="B78" s="0" t="s">
        <v>1179</v>
      </c>
      <c r="C78" s="0" t="s">
        <v>1180</v>
      </c>
      <c r="D78" s="0" t="s">
        <v>1181</v>
      </c>
      <c r="E78" s="0" t="s">
        <v>1182</v>
      </c>
      <c r="F78" s="0" t="s">
        <v>1183</v>
      </c>
      <c r="G78" s="0" t="s">
        <v>449</v>
      </c>
      <c r="H78" s="0" t="s">
        <v>1184</v>
      </c>
      <c r="I78" s="0" t="s">
        <v>1185</v>
      </c>
      <c r="J78" s="0" t="s">
        <v>1186</v>
      </c>
      <c r="K78" s="0" t="s">
        <v>1187</v>
      </c>
      <c r="L78" s="0" t="s">
        <v>1188</v>
      </c>
      <c r="O78" s="0" t="s">
        <v>38</v>
      </c>
    </row>
    <row r="79" customFormat="false" ht="15" hidden="false" customHeight="false" outlineLevel="0" collapsed="false">
      <c r="A79" s="0" t="s">
        <v>39</v>
      </c>
      <c r="B79" s="0" t="s">
        <v>1189</v>
      </c>
      <c r="C79" s="0" t="s">
        <v>1190</v>
      </c>
      <c r="D79" s="0" t="s">
        <v>1191</v>
      </c>
      <c r="E79" s="0" t="s">
        <v>1192</v>
      </c>
      <c r="F79" s="0" t="s">
        <v>1193</v>
      </c>
      <c r="G79" s="0" t="s">
        <v>449</v>
      </c>
      <c r="H79" s="0" t="s">
        <v>1194</v>
      </c>
      <c r="I79" s="0" t="s">
        <v>1195</v>
      </c>
      <c r="J79" s="0" t="s">
        <v>1196</v>
      </c>
      <c r="K79" s="0" t="s">
        <v>1197</v>
      </c>
      <c r="L79" s="0" t="s">
        <v>1198</v>
      </c>
      <c r="O79" s="0" t="s">
        <v>38</v>
      </c>
    </row>
    <row r="80" customFormat="false" ht="15" hidden="false" customHeight="false" outlineLevel="0" collapsed="false">
      <c r="A80" s="0" t="s">
        <v>39</v>
      </c>
      <c r="B80" s="0" t="s">
        <v>1199</v>
      </c>
      <c r="C80" s="0" t="s">
        <v>1200</v>
      </c>
      <c r="D80" s="0" t="s">
        <v>1201</v>
      </c>
      <c r="E80" s="0" t="s">
        <v>1202</v>
      </c>
      <c r="F80" s="0" t="s">
        <v>1203</v>
      </c>
      <c r="G80" s="0" t="s">
        <v>449</v>
      </c>
      <c r="H80" s="0" t="s">
        <v>1204</v>
      </c>
      <c r="I80" s="0" t="s">
        <v>1205</v>
      </c>
      <c r="J80" s="0" t="s">
        <v>1206</v>
      </c>
      <c r="K80" s="0" t="s">
        <v>1207</v>
      </c>
      <c r="L80" s="0" t="s">
        <v>1208</v>
      </c>
      <c r="O80" s="0" t="s">
        <v>38</v>
      </c>
    </row>
    <row r="81" customFormat="false" ht="15" hidden="false" customHeight="false" outlineLevel="0" collapsed="false">
      <c r="A81" s="0" t="s">
        <v>39</v>
      </c>
      <c r="B81" s="0" t="s">
        <v>1209</v>
      </c>
      <c r="C81" s="0" t="s">
        <v>1210</v>
      </c>
      <c r="D81" s="0" t="s">
        <v>1211</v>
      </c>
      <c r="E81" s="0" t="s">
        <v>1212</v>
      </c>
      <c r="F81" s="0" t="s">
        <v>1213</v>
      </c>
      <c r="G81" s="0" t="s">
        <v>449</v>
      </c>
      <c r="H81" s="0" t="s">
        <v>1214</v>
      </c>
      <c r="I81" s="0" t="s">
        <v>1215</v>
      </c>
      <c r="J81" s="0" t="s">
        <v>1216</v>
      </c>
      <c r="K81" s="0" t="s">
        <v>1217</v>
      </c>
      <c r="L81" s="0" t="s">
        <v>1218</v>
      </c>
      <c r="O81" s="0" t="s">
        <v>38</v>
      </c>
    </row>
    <row r="82" customFormat="false" ht="15" hidden="false" customHeight="false" outlineLevel="0" collapsed="false">
      <c r="A82" s="0" t="s">
        <v>39</v>
      </c>
      <c r="B82" s="0" t="s">
        <v>1219</v>
      </c>
      <c r="C82" s="0" t="s">
        <v>1220</v>
      </c>
      <c r="D82" s="0" t="s">
        <v>1221</v>
      </c>
      <c r="E82" s="0" t="s">
        <v>1222</v>
      </c>
      <c r="F82" s="0" t="s">
        <v>1223</v>
      </c>
      <c r="G82" s="0" t="s">
        <v>449</v>
      </c>
      <c r="H82" s="0" t="s">
        <v>1224</v>
      </c>
      <c r="I82" s="0" t="s">
        <v>1225</v>
      </c>
      <c r="J82" s="0" t="s">
        <v>1226</v>
      </c>
      <c r="K82" s="0" t="s">
        <v>1227</v>
      </c>
      <c r="L82" s="0" t="s">
        <v>1228</v>
      </c>
      <c r="O82" s="0" t="s">
        <v>38</v>
      </c>
    </row>
    <row r="83" customFormat="false" ht="15" hidden="false" customHeight="false" outlineLevel="0" collapsed="false">
      <c r="A83" s="0" t="s">
        <v>39</v>
      </c>
      <c r="B83" s="0" t="s">
        <v>1229</v>
      </c>
      <c r="C83" s="0" t="s">
        <v>1230</v>
      </c>
      <c r="D83" s="0" t="s">
        <v>1231</v>
      </c>
      <c r="E83" s="0" t="s">
        <v>1232</v>
      </c>
      <c r="F83" s="0" t="s">
        <v>1233</v>
      </c>
      <c r="G83" s="0" t="s">
        <v>449</v>
      </c>
      <c r="H83" s="0" t="s">
        <v>1234</v>
      </c>
      <c r="I83" s="0" t="s">
        <v>1235</v>
      </c>
      <c r="J83" s="0" t="s">
        <v>1236</v>
      </c>
      <c r="K83" s="0" t="s">
        <v>1237</v>
      </c>
      <c r="L83" s="0" t="s">
        <v>1238</v>
      </c>
      <c r="O83" s="0" t="s">
        <v>38</v>
      </c>
    </row>
    <row r="84" customFormat="false" ht="15" hidden="false" customHeight="false" outlineLevel="0" collapsed="false">
      <c r="A84" s="0" t="s">
        <v>39</v>
      </c>
      <c r="B84" s="0" t="s">
        <v>1239</v>
      </c>
      <c r="C84" s="0" t="s">
        <v>1240</v>
      </c>
      <c r="D84" s="0" t="s">
        <v>1241</v>
      </c>
      <c r="E84" s="0" t="s">
        <v>1242</v>
      </c>
      <c r="F84" s="0" t="s">
        <v>1243</v>
      </c>
      <c r="G84" s="0" t="s">
        <v>449</v>
      </c>
      <c r="H84" s="0" t="s">
        <v>1244</v>
      </c>
      <c r="I84" s="0" t="s">
        <v>1245</v>
      </c>
      <c r="J84" s="0" t="s">
        <v>1246</v>
      </c>
      <c r="K84" s="0" t="s">
        <v>1247</v>
      </c>
      <c r="L84" s="0" t="s">
        <v>1248</v>
      </c>
      <c r="O84" s="0" t="s">
        <v>38</v>
      </c>
    </row>
    <row r="85" customFormat="false" ht="15" hidden="false" customHeight="false" outlineLevel="0" collapsed="false">
      <c r="A85" s="0" t="s">
        <v>39</v>
      </c>
      <c r="B85" s="0" t="s">
        <v>1249</v>
      </c>
      <c r="C85" s="0" t="s">
        <v>1250</v>
      </c>
      <c r="D85" s="0" t="s">
        <v>1251</v>
      </c>
      <c r="E85" s="0" t="s">
        <v>1252</v>
      </c>
      <c r="F85" s="0" t="s">
        <v>1253</v>
      </c>
      <c r="G85" s="0" t="s">
        <v>449</v>
      </c>
      <c r="H85" s="0" t="s">
        <v>1254</v>
      </c>
      <c r="I85" s="0" t="s">
        <v>1255</v>
      </c>
      <c r="J85" s="0" t="s">
        <v>1256</v>
      </c>
      <c r="K85" s="0" t="s">
        <v>1257</v>
      </c>
      <c r="L85" s="0" t="s">
        <v>1258</v>
      </c>
      <c r="O85" s="0" t="s">
        <v>38</v>
      </c>
    </row>
    <row r="86" customFormat="false" ht="15" hidden="false" customHeight="false" outlineLevel="0" collapsed="false">
      <c r="A86" s="0" t="s">
        <v>39</v>
      </c>
      <c r="B86" s="0" t="s">
        <v>1259</v>
      </c>
      <c r="C86" s="0" t="s">
        <v>1260</v>
      </c>
      <c r="D86" s="0" t="s">
        <v>1261</v>
      </c>
      <c r="E86" s="0" t="s">
        <v>1262</v>
      </c>
      <c r="F86" s="0" t="s">
        <v>1263</v>
      </c>
      <c r="G86" s="0" t="s">
        <v>449</v>
      </c>
      <c r="H86" s="0" t="s">
        <v>1264</v>
      </c>
      <c r="I86" s="0" t="s">
        <v>1265</v>
      </c>
      <c r="J86" s="0" t="s">
        <v>1266</v>
      </c>
      <c r="K86" s="0" t="s">
        <v>1267</v>
      </c>
      <c r="L86" s="0" t="s">
        <v>1268</v>
      </c>
      <c r="O86" s="0" t="s">
        <v>38</v>
      </c>
    </row>
    <row r="87" customFormat="false" ht="15" hidden="false" customHeight="false" outlineLevel="0" collapsed="false">
      <c r="A87" s="0" t="s">
        <v>39</v>
      </c>
      <c r="B87" s="0" t="s">
        <v>1269</v>
      </c>
      <c r="C87" s="0" t="s">
        <v>1270</v>
      </c>
      <c r="D87" s="0" t="s">
        <v>1271</v>
      </c>
      <c r="E87" s="0" t="s">
        <v>1272</v>
      </c>
      <c r="F87" s="0" t="s">
        <v>1273</v>
      </c>
      <c r="G87" s="0" t="s">
        <v>449</v>
      </c>
      <c r="H87" s="0" t="s">
        <v>1274</v>
      </c>
      <c r="I87" s="0" t="s">
        <v>1275</v>
      </c>
      <c r="J87" s="0" t="s">
        <v>1276</v>
      </c>
      <c r="K87" s="0" t="s">
        <v>1277</v>
      </c>
      <c r="L87" s="0" t="s">
        <v>1278</v>
      </c>
      <c r="O87" s="0" t="s">
        <v>38</v>
      </c>
    </row>
    <row r="88" customFormat="false" ht="15" hidden="false" customHeight="false" outlineLevel="0" collapsed="false">
      <c r="A88" s="0" t="s">
        <v>39</v>
      </c>
      <c r="B88" s="0" t="s">
        <v>1279</v>
      </c>
      <c r="C88" s="0" t="s">
        <v>1280</v>
      </c>
      <c r="D88" s="0" t="s">
        <v>1281</v>
      </c>
      <c r="E88" s="0" t="s">
        <v>1282</v>
      </c>
      <c r="F88" s="0" t="s">
        <v>1283</v>
      </c>
      <c r="G88" s="0" t="s">
        <v>449</v>
      </c>
      <c r="H88" s="0" t="s">
        <v>1284</v>
      </c>
      <c r="I88" s="0" t="s">
        <v>1285</v>
      </c>
      <c r="J88" s="0" t="s">
        <v>1286</v>
      </c>
      <c r="K88" s="0" t="s">
        <v>1287</v>
      </c>
      <c r="L88" s="0" t="s">
        <v>1288</v>
      </c>
      <c r="O88" s="0" t="s">
        <v>38</v>
      </c>
    </row>
    <row r="89" customFormat="false" ht="15" hidden="false" customHeight="false" outlineLevel="0" collapsed="false">
      <c r="A89" s="0" t="s">
        <v>39</v>
      </c>
      <c r="B89" s="0" t="s">
        <v>1289</v>
      </c>
      <c r="C89" s="0" t="s">
        <v>1290</v>
      </c>
      <c r="D89" s="0" t="s">
        <v>1291</v>
      </c>
      <c r="E89" s="0" t="s">
        <v>1292</v>
      </c>
      <c r="F89" s="0" t="s">
        <v>1293</v>
      </c>
      <c r="G89" s="0" t="s">
        <v>449</v>
      </c>
      <c r="H89" s="0" t="s">
        <v>1294</v>
      </c>
      <c r="I89" s="0" t="s">
        <v>1295</v>
      </c>
      <c r="J89" s="0" t="s">
        <v>1296</v>
      </c>
      <c r="K89" s="0" t="s">
        <v>1297</v>
      </c>
      <c r="L89" s="0" t="s">
        <v>1298</v>
      </c>
      <c r="O89" s="0" t="s">
        <v>38</v>
      </c>
    </row>
    <row r="90" customFormat="false" ht="15" hidden="false" customHeight="false" outlineLevel="0" collapsed="false">
      <c r="A90" s="0" t="s">
        <v>39</v>
      </c>
      <c r="B90" s="0" t="s">
        <v>1299</v>
      </c>
      <c r="C90" s="0" t="s">
        <v>1300</v>
      </c>
      <c r="D90" s="0" t="s">
        <v>1301</v>
      </c>
      <c r="E90" s="0" t="s">
        <v>1302</v>
      </c>
      <c r="F90" s="0" t="s">
        <v>1303</v>
      </c>
      <c r="G90" s="0" t="s">
        <v>449</v>
      </c>
      <c r="H90" s="0" t="s">
        <v>1304</v>
      </c>
      <c r="I90" s="0" t="s">
        <v>1305</v>
      </c>
      <c r="J90" s="0" t="s">
        <v>1306</v>
      </c>
      <c r="K90" s="0" t="s">
        <v>1307</v>
      </c>
      <c r="L90" s="0" t="s">
        <v>1308</v>
      </c>
      <c r="O90" s="0" t="s">
        <v>38</v>
      </c>
    </row>
    <row r="91" customFormat="false" ht="15" hidden="false" customHeight="false" outlineLevel="0" collapsed="false">
      <c r="A91" s="0" t="s">
        <v>39</v>
      </c>
      <c r="B91" s="0" t="s">
        <v>1309</v>
      </c>
      <c r="C91" s="0" t="s">
        <v>1310</v>
      </c>
      <c r="D91" s="0" t="s">
        <v>1311</v>
      </c>
      <c r="E91" s="0" t="s">
        <v>1312</v>
      </c>
      <c r="F91" s="0" t="s">
        <v>1313</v>
      </c>
      <c r="G91" s="0" t="s">
        <v>449</v>
      </c>
      <c r="H91" s="0" t="s">
        <v>1314</v>
      </c>
      <c r="I91" s="0" t="s">
        <v>1315</v>
      </c>
      <c r="J91" s="0" t="s">
        <v>1316</v>
      </c>
      <c r="K91" s="0" t="s">
        <v>1317</v>
      </c>
      <c r="L91" s="0" t="s">
        <v>1318</v>
      </c>
      <c r="O91" s="0" t="s">
        <v>38</v>
      </c>
    </row>
    <row r="92" customFormat="false" ht="15" hidden="false" customHeight="false" outlineLevel="0" collapsed="false">
      <c r="A92" s="0" t="s">
        <v>39</v>
      </c>
      <c r="B92" s="0" t="s">
        <v>1319</v>
      </c>
      <c r="C92" s="0" t="s">
        <v>1320</v>
      </c>
      <c r="D92" s="0" t="s">
        <v>1321</v>
      </c>
      <c r="E92" s="0" t="s">
        <v>1322</v>
      </c>
      <c r="F92" s="0" t="s">
        <v>1323</v>
      </c>
      <c r="G92" s="0" t="s">
        <v>449</v>
      </c>
      <c r="H92" s="0" t="s">
        <v>1324</v>
      </c>
      <c r="I92" s="0" t="s">
        <v>1325</v>
      </c>
      <c r="J92" s="0" t="s">
        <v>1326</v>
      </c>
      <c r="K92" s="0" t="s">
        <v>1327</v>
      </c>
      <c r="L92" s="0" t="s">
        <v>1328</v>
      </c>
      <c r="O92" s="0" t="s">
        <v>38</v>
      </c>
    </row>
    <row r="93" customFormat="false" ht="15" hidden="false" customHeight="false" outlineLevel="0" collapsed="false">
      <c r="A93" s="0" t="s">
        <v>39</v>
      </c>
      <c r="B93" s="0" t="s">
        <v>1329</v>
      </c>
      <c r="C93" s="0" t="s">
        <v>1330</v>
      </c>
      <c r="D93" s="0" t="s">
        <v>1331</v>
      </c>
      <c r="E93" s="0" t="s">
        <v>1332</v>
      </c>
      <c r="F93" s="0" t="s">
        <v>1333</v>
      </c>
      <c r="G93" s="0" t="s">
        <v>449</v>
      </c>
      <c r="H93" s="0" t="s">
        <v>1334</v>
      </c>
      <c r="I93" s="0" t="s">
        <v>1335</v>
      </c>
      <c r="J93" s="0" t="s">
        <v>1336</v>
      </c>
      <c r="K93" s="0" t="s">
        <v>1337</v>
      </c>
      <c r="L93" s="0" t="s">
        <v>1338</v>
      </c>
      <c r="O93" s="0" t="s">
        <v>38</v>
      </c>
    </row>
    <row r="94" customFormat="false" ht="15" hidden="false" customHeight="false" outlineLevel="0" collapsed="false">
      <c r="A94" s="0" t="s">
        <v>39</v>
      </c>
      <c r="B94" s="0" t="s">
        <v>1339</v>
      </c>
      <c r="C94" s="0" t="s">
        <v>1340</v>
      </c>
      <c r="D94" s="0" t="s">
        <v>1341</v>
      </c>
      <c r="E94" s="0" t="s">
        <v>1342</v>
      </c>
      <c r="F94" s="0" t="s">
        <v>1343</v>
      </c>
      <c r="G94" s="0" t="s">
        <v>449</v>
      </c>
      <c r="H94" s="0" t="s">
        <v>1344</v>
      </c>
      <c r="I94" s="0" t="s">
        <v>1345</v>
      </c>
      <c r="J94" s="0" t="s">
        <v>1346</v>
      </c>
      <c r="K94" s="0" t="s">
        <v>1347</v>
      </c>
      <c r="L94" s="0" t="s">
        <v>1348</v>
      </c>
      <c r="O94" s="0" t="s">
        <v>38</v>
      </c>
    </row>
    <row r="95" customFormat="false" ht="15" hidden="false" customHeight="false" outlineLevel="0" collapsed="false">
      <c r="A95" s="0" t="s">
        <v>39</v>
      </c>
      <c r="B95" s="0" t="s">
        <v>1349</v>
      </c>
      <c r="C95" s="0" t="s">
        <v>1350</v>
      </c>
      <c r="D95" s="0" t="s">
        <v>1351</v>
      </c>
      <c r="E95" s="0" t="s">
        <v>1352</v>
      </c>
      <c r="F95" s="0" t="s">
        <v>1353</v>
      </c>
      <c r="G95" s="0" t="s">
        <v>449</v>
      </c>
      <c r="H95" s="0" t="s">
        <v>1354</v>
      </c>
      <c r="I95" s="0" t="s">
        <v>1355</v>
      </c>
      <c r="J95" s="0" t="s">
        <v>1356</v>
      </c>
      <c r="K95" s="0" t="s">
        <v>1357</v>
      </c>
      <c r="L95" s="0" t="s">
        <v>1358</v>
      </c>
      <c r="O95" s="0" t="s">
        <v>38</v>
      </c>
    </row>
    <row r="96" customFormat="false" ht="15" hidden="false" customHeight="false" outlineLevel="0" collapsed="false">
      <c r="A96" s="0" t="s">
        <v>39</v>
      </c>
      <c r="B96" s="0" t="s">
        <v>1359</v>
      </c>
      <c r="C96" s="0" t="s">
        <v>1360</v>
      </c>
      <c r="D96" s="0" t="s">
        <v>1361</v>
      </c>
      <c r="E96" s="0" t="s">
        <v>1362</v>
      </c>
      <c r="F96" s="0" t="s">
        <v>1363</v>
      </c>
      <c r="G96" s="0" t="s">
        <v>449</v>
      </c>
      <c r="H96" s="0" t="s">
        <v>1364</v>
      </c>
      <c r="I96" s="0" t="s">
        <v>1365</v>
      </c>
      <c r="J96" s="0" t="s">
        <v>1366</v>
      </c>
      <c r="K96" s="0" t="s">
        <v>1367</v>
      </c>
      <c r="L96" s="0" t="s">
        <v>1368</v>
      </c>
      <c r="O96" s="0" t="s">
        <v>38</v>
      </c>
    </row>
    <row r="97" customFormat="false" ht="15" hidden="false" customHeight="false" outlineLevel="0" collapsed="false">
      <c r="A97" s="0" t="s">
        <v>39</v>
      </c>
      <c r="B97" s="0" t="s">
        <v>1369</v>
      </c>
      <c r="C97" s="0" t="s">
        <v>1370</v>
      </c>
      <c r="D97" s="0" t="s">
        <v>1371</v>
      </c>
      <c r="E97" s="0" t="s">
        <v>1372</v>
      </c>
      <c r="F97" s="0" t="s">
        <v>1373</v>
      </c>
      <c r="G97" s="0" t="s">
        <v>449</v>
      </c>
      <c r="H97" s="0" t="s">
        <v>1374</v>
      </c>
      <c r="I97" s="0" t="s">
        <v>1375</v>
      </c>
      <c r="J97" s="0" t="s">
        <v>1376</v>
      </c>
      <c r="K97" s="0" t="s">
        <v>1377</v>
      </c>
      <c r="L97" s="0" t="s">
        <v>1378</v>
      </c>
      <c r="O97" s="0" t="s">
        <v>38</v>
      </c>
    </row>
    <row r="98" customFormat="false" ht="15" hidden="false" customHeight="false" outlineLevel="0" collapsed="false">
      <c r="A98" s="0" t="s">
        <v>39</v>
      </c>
      <c r="B98" s="0" t="s">
        <v>1379</v>
      </c>
      <c r="C98" s="0" t="s">
        <v>1380</v>
      </c>
      <c r="D98" s="0" t="s">
        <v>1381</v>
      </c>
      <c r="E98" s="0" t="s">
        <v>1382</v>
      </c>
      <c r="F98" s="0" t="s">
        <v>1383</v>
      </c>
      <c r="G98" s="0" t="s">
        <v>449</v>
      </c>
      <c r="H98" s="0" t="s">
        <v>1384</v>
      </c>
      <c r="I98" s="0" t="s">
        <v>1385</v>
      </c>
      <c r="J98" s="0" t="s">
        <v>1386</v>
      </c>
      <c r="K98" s="0" t="s">
        <v>1387</v>
      </c>
      <c r="L98" s="0" t="s">
        <v>1388</v>
      </c>
      <c r="O98" s="0" t="s">
        <v>38</v>
      </c>
    </row>
    <row r="99" customFormat="false" ht="15" hidden="false" customHeight="false" outlineLevel="0" collapsed="false">
      <c r="A99" s="0" t="s">
        <v>39</v>
      </c>
      <c r="B99" s="0" t="s">
        <v>1389</v>
      </c>
      <c r="C99" s="0" t="s">
        <v>1390</v>
      </c>
      <c r="D99" s="0" t="s">
        <v>1391</v>
      </c>
      <c r="E99" s="0" t="s">
        <v>1392</v>
      </c>
      <c r="F99" s="0" t="s">
        <v>1393</v>
      </c>
      <c r="G99" s="0" t="s">
        <v>449</v>
      </c>
      <c r="H99" s="0" t="s">
        <v>1394</v>
      </c>
      <c r="I99" s="0" t="s">
        <v>1395</v>
      </c>
      <c r="J99" s="0" t="s">
        <v>1396</v>
      </c>
      <c r="K99" s="0" t="s">
        <v>1397</v>
      </c>
      <c r="L99" s="0" t="s">
        <v>1398</v>
      </c>
      <c r="O99" s="0" t="s">
        <v>38</v>
      </c>
    </row>
    <row r="100" customFormat="false" ht="15" hidden="false" customHeight="false" outlineLevel="0" collapsed="false">
      <c r="A100" s="0" t="s">
        <v>39</v>
      </c>
      <c r="B100" s="0" t="s">
        <v>1399</v>
      </c>
      <c r="C100" s="0" t="s">
        <v>1400</v>
      </c>
      <c r="D100" s="0" t="s">
        <v>1401</v>
      </c>
      <c r="E100" s="0" t="s">
        <v>1402</v>
      </c>
      <c r="F100" s="0" t="s">
        <v>1403</v>
      </c>
      <c r="G100" s="0" t="s">
        <v>449</v>
      </c>
      <c r="H100" s="0" t="s">
        <v>1404</v>
      </c>
      <c r="I100" s="0" t="s">
        <v>1405</v>
      </c>
      <c r="J100" s="0" t="s">
        <v>1406</v>
      </c>
      <c r="K100" s="0" t="s">
        <v>1407</v>
      </c>
      <c r="L100" s="0" t="s">
        <v>1408</v>
      </c>
      <c r="O100" s="0" t="s">
        <v>38</v>
      </c>
    </row>
    <row r="101" customFormat="false" ht="15" hidden="false" customHeight="false" outlineLevel="0" collapsed="false">
      <c r="A101" s="0" t="s">
        <v>39</v>
      </c>
      <c r="B101" s="0" t="s">
        <v>1409</v>
      </c>
      <c r="C101" s="0" t="s">
        <v>1410</v>
      </c>
      <c r="D101" s="0" t="s">
        <v>1411</v>
      </c>
      <c r="E101" s="0" t="s">
        <v>1412</v>
      </c>
      <c r="F101" s="0" t="s">
        <v>1413</v>
      </c>
      <c r="G101" s="0" t="s">
        <v>449</v>
      </c>
      <c r="H101" s="0" t="s">
        <v>1414</v>
      </c>
      <c r="I101" s="0" t="s">
        <v>1415</v>
      </c>
      <c r="J101" s="0" t="s">
        <v>1416</v>
      </c>
      <c r="K101" s="0" t="s">
        <v>1417</v>
      </c>
      <c r="L101" s="0" t="s">
        <v>1418</v>
      </c>
      <c r="O101" s="0" t="s">
        <v>38</v>
      </c>
    </row>
    <row r="102" customFormat="false" ht="15" hidden="false" customHeight="false" outlineLevel="0" collapsed="false">
      <c r="A102" s="0" t="s">
        <v>39</v>
      </c>
      <c r="B102" s="0" t="s">
        <v>1419</v>
      </c>
      <c r="C102" s="0" t="s">
        <v>1420</v>
      </c>
      <c r="D102" s="0" t="s">
        <v>1421</v>
      </c>
      <c r="E102" s="0" t="s">
        <v>1422</v>
      </c>
      <c r="F102" s="0" t="s">
        <v>1423</v>
      </c>
      <c r="G102" s="0" t="s">
        <v>449</v>
      </c>
      <c r="H102" s="0" t="s">
        <v>1424</v>
      </c>
      <c r="I102" s="0" t="s">
        <v>1425</v>
      </c>
      <c r="J102" s="0" t="s">
        <v>1426</v>
      </c>
      <c r="K102" s="0" t="s">
        <v>1427</v>
      </c>
      <c r="L102" s="0" t="s">
        <v>1428</v>
      </c>
      <c r="O102" s="0" t="s">
        <v>38</v>
      </c>
    </row>
    <row r="103" customFormat="false" ht="15" hidden="false" customHeight="false" outlineLevel="0" collapsed="false">
      <c r="A103" s="0" t="s">
        <v>39</v>
      </c>
      <c r="B103" s="0" t="s">
        <v>1429</v>
      </c>
      <c r="C103" s="0" t="s">
        <v>1430</v>
      </c>
      <c r="D103" s="0" t="s">
        <v>1431</v>
      </c>
      <c r="E103" s="0" t="s">
        <v>1432</v>
      </c>
      <c r="F103" s="0" t="s">
        <v>1433</v>
      </c>
      <c r="G103" s="0" t="s">
        <v>449</v>
      </c>
      <c r="H103" s="0" t="s">
        <v>1434</v>
      </c>
      <c r="I103" s="0" t="s">
        <v>1435</v>
      </c>
      <c r="J103" s="0" t="s">
        <v>1436</v>
      </c>
      <c r="K103" s="0" t="s">
        <v>1437</v>
      </c>
      <c r="L103" s="0" t="s">
        <v>1438</v>
      </c>
      <c r="O103" s="0" t="s">
        <v>38</v>
      </c>
    </row>
    <row r="104" customFormat="false" ht="15" hidden="false" customHeight="false" outlineLevel="0" collapsed="false">
      <c r="A104" s="0" t="s">
        <v>39</v>
      </c>
      <c r="B104" s="0" t="s">
        <v>1439</v>
      </c>
      <c r="C104" s="0" t="s">
        <v>1440</v>
      </c>
      <c r="D104" s="0" t="s">
        <v>1441</v>
      </c>
      <c r="E104" s="0" t="s">
        <v>1442</v>
      </c>
      <c r="F104" s="0" t="s">
        <v>1443</v>
      </c>
      <c r="G104" s="0" t="s">
        <v>449</v>
      </c>
      <c r="H104" s="0" t="s">
        <v>1444</v>
      </c>
      <c r="I104" s="0" t="s">
        <v>1445</v>
      </c>
      <c r="J104" s="0" t="s">
        <v>1446</v>
      </c>
      <c r="K104" s="0" t="s">
        <v>1447</v>
      </c>
      <c r="L104" s="0" t="s">
        <v>1448</v>
      </c>
      <c r="O104" s="0" t="s">
        <v>38</v>
      </c>
    </row>
    <row r="105" customFormat="false" ht="15" hidden="false" customHeight="false" outlineLevel="0" collapsed="false">
      <c r="A105" s="0" t="s">
        <v>39</v>
      </c>
      <c r="B105" s="0" t="s">
        <v>1449</v>
      </c>
      <c r="C105" s="0" t="s">
        <v>1450</v>
      </c>
      <c r="D105" s="0" t="s">
        <v>1451</v>
      </c>
      <c r="E105" s="0" t="s">
        <v>1452</v>
      </c>
      <c r="F105" s="0" t="s">
        <v>1453</v>
      </c>
      <c r="G105" s="0" t="s">
        <v>449</v>
      </c>
      <c r="H105" s="0" t="s">
        <v>1454</v>
      </c>
      <c r="I105" s="0" t="s">
        <v>1455</v>
      </c>
      <c r="J105" s="0" t="s">
        <v>1456</v>
      </c>
      <c r="K105" s="0" t="s">
        <v>1457</v>
      </c>
      <c r="L105" s="0" t="s">
        <v>1458</v>
      </c>
      <c r="O105" s="0" t="s">
        <v>38</v>
      </c>
    </row>
    <row r="106" customFormat="false" ht="15" hidden="false" customHeight="false" outlineLevel="0" collapsed="false">
      <c r="A106" s="0" t="s">
        <v>39</v>
      </c>
      <c r="B106" s="0" t="s">
        <v>1459</v>
      </c>
      <c r="C106" s="0" t="s">
        <v>1460</v>
      </c>
      <c r="D106" s="0" t="s">
        <v>1461</v>
      </c>
      <c r="E106" s="0" t="s">
        <v>1462</v>
      </c>
      <c r="F106" s="0" t="s">
        <v>1463</v>
      </c>
      <c r="G106" s="0" t="s">
        <v>449</v>
      </c>
      <c r="H106" s="0" t="s">
        <v>1464</v>
      </c>
      <c r="I106" s="0" t="s">
        <v>1465</v>
      </c>
      <c r="J106" s="0" t="s">
        <v>1466</v>
      </c>
      <c r="K106" s="0" t="s">
        <v>1467</v>
      </c>
      <c r="L106" s="0" t="s">
        <v>1468</v>
      </c>
      <c r="O106" s="0" t="s">
        <v>38</v>
      </c>
    </row>
    <row r="107" customFormat="false" ht="15" hidden="false" customHeight="false" outlineLevel="0" collapsed="false">
      <c r="A107" s="0" t="s">
        <v>39</v>
      </c>
      <c r="B107" s="0" t="s">
        <v>1469</v>
      </c>
      <c r="C107" s="0" t="s">
        <v>1470</v>
      </c>
      <c r="D107" s="0" t="s">
        <v>1471</v>
      </c>
      <c r="E107" s="0" t="s">
        <v>1472</v>
      </c>
      <c r="F107" s="0" t="s">
        <v>1473</v>
      </c>
      <c r="G107" s="0" t="s">
        <v>449</v>
      </c>
      <c r="H107" s="0" t="s">
        <v>1474</v>
      </c>
      <c r="I107" s="0" t="s">
        <v>1475</v>
      </c>
      <c r="J107" s="0" t="s">
        <v>1476</v>
      </c>
      <c r="K107" s="0" t="s">
        <v>1477</v>
      </c>
      <c r="L107" s="0" t="s">
        <v>1478</v>
      </c>
      <c r="O107" s="0" t="s">
        <v>38</v>
      </c>
    </row>
    <row r="108" customFormat="false" ht="15" hidden="false" customHeight="false" outlineLevel="0" collapsed="false">
      <c r="A108" s="0" t="s">
        <v>39</v>
      </c>
      <c r="B108" s="0" t="s">
        <v>1479</v>
      </c>
      <c r="C108" s="0" t="s">
        <v>1480</v>
      </c>
      <c r="D108" s="0" t="s">
        <v>1481</v>
      </c>
      <c r="E108" s="0" t="s">
        <v>1482</v>
      </c>
      <c r="F108" s="0" t="s">
        <v>1483</v>
      </c>
      <c r="G108" s="0" t="s">
        <v>449</v>
      </c>
      <c r="H108" s="0" t="s">
        <v>1484</v>
      </c>
      <c r="I108" s="0" t="s">
        <v>1485</v>
      </c>
      <c r="J108" s="0" t="s">
        <v>1486</v>
      </c>
      <c r="K108" s="0" t="s">
        <v>1487</v>
      </c>
      <c r="L108" s="0" t="s">
        <v>1488</v>
      </c>
      <c r="O108" s="0" t="s">
        <v>38</v>
      </c>
    </row>
    <row r="109" customFormat="false" ht="15" hidden="false" customHeight="false" outlineLevel="0" collapsed="false">
      <c r="A109" s="0" t="s">
        <v>39</v>
      </c>
      <c r="B109" s="0" t="s">
        <v>1489</v>
      </c>
      <c r="C109" s="0" t="s">
        <v>1490</v>
      </c>
      <c r="D109" s="0" t="s">
        <v>1491</v>
      </c>
      <c r="E109" s="0" t="s">
        <v>1492</v>
      </c>
      <c r="F109" s="0" t="s">
        <v>1493</v>
      </c>
      <c r="G109" s="0" t="s">
        <v>449</v>
      </c>
      <c r="H109" s="0" t="s">
        <v>1494</v>
      </c>
      <c r="I109" s="0" t="s">
        <v>1495</v>
      </c>
      <c r="J109" s="0" t="s">
        <v>1496</v>
      </c>
      <c r="K109" s="0" t="s">
        <v>1497</v>
      </c>
      <c r="L109" s="0" t="s">
        <v>1498</v>
      </c>
      <c r="O109" s="0" t="s">
        <v>38</v>
      </c>
    </row>
    <row r="110" customFormat="false" ht="15" hidden="false" customHeight="false" outlineLevel="0" collapsed="false">
      <c r="A110" s="0" t="s">
        <v>39</v>
      </c>
      <c r="B110" s="0" t="s">
        <v>1499</v>
      </c>
      <c r="C110" s="0" t="s">
        <v>1500</v>
      </c>
      <c r="D110" s="0" t="s">
        <v>1501</v>
      </c>
      <c r="E110" s="0" t="s">
        <v>1502</v>
      </c>
      <c r="F110" s="0" t="s">
        <v>1503</v>
      </c>
      <c r="G110" s="0" t="s">
        <v>449</v>
      </c>
      <c r="H110" s="0" t="s">
        <v>1504</v>
      </c>
      <c r="I110" s="0" t="s">
        <v>1505</v>
      </c>
      <c r="J110" s="0" t="s">
        <v>1506</v>
      </c>
      <c r="K110" s="0" t="s">
        <v>1507</v>
      </c>
      <c r="L110" s="0" t="s">
        <v>1508</v>
      </c>
      <c r="O110" s="0" t="s">
        <v>38</v>
      </c>
    </row>
    <row r="111" customFormat="false" ht="15" hidden="false" customHeight="false" outlineLevel="0" collapsed="false">
      <c r="A111" s="0" t="s">
        <v>39</v>
      </c>
      <c r="B111" s="0" t="s">
        <v>1509</v>
      </c>
      <c r="C111" s="0" t="s">
        <v>1510</v>
      </c>
      <c r="D111" s="0" t="s">
        <v>1511</v>
      </c>
      <c r="E111" s="0" t="s">
        <v>1512</v>
      </c>
      <c r="F111" s="0" t="s">
        <v>1513</v>
      </c>
      <c r="G111" s="0" t="s">
        <v>449</v>
      </c>
      <c r="H111" s="0" t="s">
        <v>1514</v>
      </c>
      <c r="I111" s="0" t="s">
        <v>1515</v>
      </c>
      <c r="J111" s="0" t="s">
        <v>1516</v>
      </c>
      <c r="K111" s="0" t="s">
        <v>1517</v>
      </c>
      <c r="L111" s="0" t="s">
        <v>1518</v>
      </c>
      <c r="O111" s="0" t="s">
        <v>38</v>
      </c>
    </row>
    <row r="112" customFormat="false" ht="15" hidden="false" customHeight="false" outlineLevel="0" collapsed="false">
      <c r="A112" s="0" t="s">
        <v>39</v>
      </c>
      <c r="B112" s="0" t="s">
        <v>1519</v>
      </c>
      <c r="C112" s="0" t="s">
        <v>1520</v>
      </c>
      <c r="D112" s="0" t="s">
        <v>1521</v>
      </c>
      <c r="E112" s="0" t="s">
        <v>1522</v>
      </c>
      <c r="F112" s="0" t="s">
        <v>1523</v>
      </c>
      <c r="G112" s="0" t="s">
        <v>449</v>
      </c>
      <c r="H112" s="0" t="s">
        <v>1524</v>
      </c>
      <c r="I112" s="0" t="s">
        <v>1525</v>
      </c>
      <c r="J112" s="0" t="s">
        <v>1526</v>
      </c>
      <c r="K112" s="0" t="s">
        <v>1527</v>
      </c>
      <c r="L112" s="0" t="s">
        <v>1528</v>
      </c>
      <c r="O112" s="0" t="s">
        <v>38</v>
      </c>
    </row>
    <row r="113" customFormat="false" ht="15" hidden="false" customHeight="false" outlineLevel="0" collapsed="false">
      <c r="A113" s="0" t="s">
        <v>39</v>
      </c>
      <c r="B113" s="0" t="s">
        <v>1529</v>
      </c>
      <c r="C113" s="0" t="s">
        <v>1530</v>
      </c>
      <c r="D113" s="0" t="s">
        <v>1531</v>
      </c>
      <c r="E113" s="0" t="s">
        <v>1532</v>
      </c>
      <c r="F113" s="0" t="s">
        <v>1533</v>
      </c>
      <c r="G113" s="0" t="s">
        <v>449</v>
      </c>
      <c r="H113" s="0" t="s">
        <v>1534</v>
      </c>
      <c r="I113" s="0" t="s">
        <v>1535</v>
      </c>
      <c r="J113" s="0" t="s">
        <v>1536</v>
      </c>
      <c r="K113" s="0" t="s">
        <v>1537</v>
      </c>
      <c r="L113" s="0" t="s">
        <v>1538</v>
      </c>
      <c r="O113" s="0" t="s">
        <v>38</v>
      </c>
    </row>
    <row r="114" customFormat="false" ht="15" hidden="false" customHeight="false" outlineLevel="0" collapsed="false">
      <c r="A114" s="0" t="s">
        <v>39</v>
      </c>
      <c r="B114" s="0" t="s">
        <v>1539</v>
      </c>
      <c r="C114" s="0" t="s">
        <v>1540</v>
      </c>
      <c r="D114" s="0" t="s">
        <v>1541</v>
      </c>
      <c r="E114" s="0" t="s">
        <v>1542</v>
      </c>
      <c r="F114" s="0" t="s">
        <v>1543</v>
      </c>
      <c r="G114" s="0" t="s">
        <v>449</v>
      </c>
      <c r="H114" s="0" t="s">
        <v>1544</v>
      </c>
      <c r="I114" s="0" t="s">
        <v>1545</v>
      </c>
      <c r="J114" s="0" t="s">
        <v>1546</v>
      </c>
      <c r="K114" s="0" t="s">
        <v>1547</v>
      </c>
      <c r="L114" s="0" t="s">
        <v>1548</v>
      </c>
      <c r="O114" s="0" t="s">
        <v>38</v>
      </c>
    </row>
    <row r="115" customFormat="false" ht="15" hidden="false" customHeight="false" outlineLevel="0" collapsed="false">
      <c r="A115" s="0" t="s">
        <v>39</v>
      </c>
      <c r="B115" s="0" t="s">
        <v>1549</v>
      </c>
      <c r="C115" s="0" t="s">
        <v>1550</v>
      </c>
      <c r="D115" s="0" t="s">
        <v>1551</v>
      </c>
      <c r="E115" s="0" t="s">
        <v>1552</v>
      </c>
      <c r="F115" s="0" t="s">
        <v>1553</v>
      </c>
      <c r="G115" s="0" t="s">
        <v>449</v>
      </c>
      <c r="H115" s="0" t="s">
        <v>1554</v>
      </c>
      <c r="I115" s="0" t="s">
        <v>1555</v>
      </c>
      <c r="J115" s="0" t="s">
        <v>1556</v>
      </c>
      <c r="K115" s="0" t="s">
        <v>1557</v>
      </c>
      <c r="L115" s="0" t="s">
        <v>1558</v>
      </c>
      <c r="O115" s="0" t="s">
        <v>38</v>
      </c>
    </row>
    <row r="116" customFormat="false" ht="15" hidden="false" customHeight="false" outlineLevel="0" collapsed="false">
      <c r="A116" s="0" t="s">
        <v>39</v>
      </c>
      <c r="B116" s="0" t="s">
        <v>1559</v>
      </c>
      <c r="C116" s="0" t="s">
        <v>1560</v>
      </c>
      <c r="D116" s="0" t="s">
        <v>1561</v>
      </c>
      <c r="E116" s="0" t="s">
        <v>1562</v>
      </c>
      <c r="F116" s="0" t="s">
        <v>1563</v>
      </c>
      <c r="G116" s="0" t="s">
        <v>449</v>
      </c>
      <c r="H116" s="0" t="s">
        <v>1564</v>
      </c>
      <c r="I116" s="0" t="s">
        <v>1565</v>
      </c>
      <c r="J116" s="0" t="s">
        <v>1566</v>
      </c>
      <c r="K116" s="0" t="s">
        <v>1567</v>
      </c>
      <c r="L116" s="0" t="s">
        <v>1568</v>
      </c>
      <c r="O116" s="0" t="s">
        <v>38</v>
      </c>
    </row>
    <row r="117" customFormat="false" ht="15" hidden="false" customHeight="false" outlineLevel="0" collapsed="false">
      <c r="A117" s="0" t="s">
        <v>39</v>
      </c>
      <c r="B117" s="0" t="s">
        <v>1569</v>
      </c>
      <c r="C117" s="0" t="s">
        <v>1570</v>
      </c>
      <c r="D117" s="0" t="s">
        <v>1571</v>
      </c>
      <c r="E117" s="0" t="s">
        <v>1572</v>
      </c>
      <c r="F117" s="0" t="s">
        <v>1573</v>
      </c>
      <c r="G117" s="0" t="s">
        <v>449</v>
      </c>
      <c r="H117" s="0" t="s">
        <v>1574</v>
      </c>
      <c r="I117" s="0" t="s">
        <v>1575</v>
      </c>
      <c r="J117" s="0" t="s">
        <v>1576</v>
      </c>
      <c r="K117" s="0" t="s">
        <v>1577</v>
      </c>
      <c r="L117" s="0" t="s">
        <v>1578</v>
      </c>
      <c r="O117" s="0" t="s">
        <v>38</v>
      </c>
    </row>
    <row r="118" customFormat="false" ht="15" hidden="false" customHeight="false" outlineLevel="0" collapsed="false">
      <c r="A118" s="0" t="s">
        <v>39</v>
      </c>
      <c r="B118" s="0" t="s">
        <v>1579</v>
      </c>
      <c r="C118" s="0" t="s">
        <v>1580</v>
      </c>
      <c r="D118" s="0" t="s">
        <v>1581</v>
      </c>
      <c r="E118" s="0" t="s">
        <v>1582</v>
      </c>
      <c r="F118" s="0" t="s">
        <v>1583</v>
      </c>
      <c r="G118" s="0" t="s">
        <v>449</v>
      </c>
      <c r="H118" s="0" t="s">
        <v>1584</v>
      </c>
      <c r="I118" s="0" t="s">
        <v>1585</v>
      </c>
      <c r="J118" s="0" t="s">
        <v>1586</v>
      </c>
      <c r="K118" s="0" t="s">
        <v>1587</v>
      </c>
      <c r="L118" s="0" t="s">
        <v>1588</v>
      </c>
      <c r="O118" s="0" t="s">
        <v>38</v>
      </c>
    </row>
    <row r="119" customFormat="false" ht="15" hidden="false" customHeight="false" outlineLevel="0" collapsed="false">
      <c r="A119" s="0" t="s">
        <v>39</v>
      </c>
      <c r="B119" s="0" t="s">
        <v>1589</v>
      </c>
      <c r="C119" s="0" t="s">
        <v>1590</v>
      </c>
      <c r="D119" s="0" t="s">
        <v>1591</v>
      </c>
      <c r="E119" s="0" t="s">
        <v>1592</v>
      </c>
      <c r="F119" s="0" t="s">
        <v>1593</v>
      </c>
      <c r="G119" s="0" t="s">
        <v>449</v>
      </c>
      <c r="H119" s="0" t="s">
        <v>1594</v>
      </c>
      <c r="I119" s="0" t="s">
        <v>1595</v>
      </c>
      <c r="J119" s="0" t="s">
        <v>1596</v>
      </c>
      <c r="K119" s="0" t="s">
        <v>1597</v>
      </c>
      <c r="L119" s="0" t="s">
        <v>1598</v>
      </c>
      <c r="O119" s="0" t="s">
        <v>38</v>
      </c>
    </row>
    <row r="120" customFormat="false" ht="15" hidden="false" customHeight="false" outlineLevel="0" collapsed="false">
      <c r="A120" s="0" t="s">
        <v>39</v>
      </c>
      <c r="B120" s="0" t="s">
        <v>1599</v>
      </c>
      <c r="C120" s="0" t="s">
        <v>1600</v>
      </c>
      <c r="D120" s="0" t="s">
        <v>1601</v>
      </c>
      <c r="E120" s="0" t="s">
        <v>1602</v>
      </c>
      <c r="F120" s="0" t="s">
        <v>1603</v>
      </c>
      <c r="G120" s="0" t="s">
        <v>449</v>
      </c>
      <c r="H120" s="0" t="s">
        <v>1604</v>
      </c>
      <c r="I120" s="0" t="s">
        <v>1605</v>
      </c>
      <c r="J120" s="0" t="s">
        <v>1606</v>
      </c>
      <c r="K120" s="0" t="s">
        <v>1607</v>
      </c>
      <c r="L120" s="0" t="s">
        <v>1608</v>
      </c>
      <c r="O120" s="0" t="s">
        <v>38</v>
      </c>
    </row>
    <row r="121" customFormat="false" ht="15" hidden="false" customHeight="false" outlineLevel="0" collapsed="false">
      <c r="A121" s="0" t="s">
        <v>39</v>
      </c>
      <c r="B121" s="0" t="s">
        <v>1609</v>
      </c>
      <c r="C121" s="0" t="s">
        <v>1610</v>
      </c>
      <c r="D121" s="0" t="s">
        <v>1611</v>
      </c>
      <c r="E121" s="0" t="s">
        <v>1612</v>
      </c>
      <c r="F121" s="0" t="s">
        <v>1613</v>
      </c>
      <c r="G121" s="0" t="s">
        <v>449</v>
      </c>
      <c r="H121" s="0" t="s">
        <v>1614</v>
      </c>
      <c r="I121" s="0" t="s">
        <v>1615</v>
      </c>
      <c r="J121" s="0" t="s">
        <v>1616</v>
      </c>
      <c r="K121" s="0" t="s">
        <v>1617</v>
      </c>
      <c r="L121" s="0" t="s">
        <v>1618</v>
      </c>
      <c r="O121" s="0" t="s">
        <v>38</v>
      </c>
    </row>
    <row r="122" customFormat="false" ht="15" hidden="false" customHeight="false" outlineLevel="0" collapsed="false">
      <c r="A122" s="0" t="s">
        <v>39</v>
      </c>
      <c r="B122" s="0" t="s">
        <v>1619</v>
      </c>
      <c r="C122" s="0" t="s">
        <v>1620</v>
      </c>
      <c r="D122" s="0" t="s">
        <v>1621</v>
      </c>
      <c r="E122" s="0" t="s">
        <v>1622</v>
      </c>
      <c r="F122" s="0" t="s">
        <v>1623</v>
      </c>
      <c r="G122" s="0" t="s">
        <v>449</v>
      </c>
      <c r="H122" s="0" t="s">
        <v>1624</v>
      </c>
      <c r="I122" s="0" t="s">
        <v>1625</v>
      </c>
      <c r="J122" s="0" t="s">
        <v>1626</v>
      </c>
      <c r="K122" s="0" t="s">
        <v>1627</v>
      </c>
      <c r="L122" s="0" t="s">
        <v>1628</v>
      </c>
      <c r="O122" s="0" t="s">
        <v>38</v>
      </c>
    </row>
    <row r="123" customFormat="false" ht="15" hidden="false" customHeight="false" outlineLevel="0" collapsed="false">
      <c r="A123" s="0" t="s">
        <v>39</v>
      </c>
      <c r="B123" s="0" t="s">
        <v>1629</v>
      </c>
      <c r="C123" s="0" t="s">
        <v>1630</v>
      </c>
      <c r="D123" s="0" t="s">
        <v>1631</v>
      </c>
      <c r="E123" s="0" t="s">
        <v>1632</v>
      </c>
      <c r="F123" s="0" t="s">
        <v>1633</v>
      </c>
      <c r="G123" s="0" t="s">
        <v>449</v>
      </c>
      <c r="H123" s="0" t="s">
        <v>1634</v>
      </c>
      <c r="I123" s="0" t="s">
        <v>1635</v>
      </c>
      <c r="J123" s="0" t="s">
        <v>1636</v>
      </c>
      <c r="K123" s="0" t="s">
        <v>1637</v>
      </c>
      <c r="L123" s="0" t="s">
        <v>1638</v>
      </c>
      <c r="O123" s="0" t="s">
        <v>38</v>
      </c>
    </row>
    <row r="124" customFormat="false" ht="15" hidden="false" customHeight="false" outlineLevel="0" collapsed="false">
      <c r="A124" s="0" t="s">
        <v>39</v>
      </c>
      <c r="B124" s="0" t="s">
        <v>1639</v>
      </c>
      <c r="C124" s="0" t="s">
        <v>1640</v>
      </c>
      <c r="D124" s="0" t="s">
        <v>1641</v>
      </c>
      <c r="E124" s="0" t="s">
        <v>1642</v>
      </c>
      <c r="F124" s="0" t="s">
        <v>1643</v>
      </c>
      <c r="G124" s="0" t="s">
        <v>449</v>
      </c>
      <c r="H124" s="0" t="s">
        <v>1644</v>
      </c>
      <c r="I124" s="0" t="s">
        <v>1645</v>
      </c>
      <c r="J124" s="0" t="s">
        <v>1646</v>
      </c>
      <c r="K124" s="0" t="s">
        <v>1647</v>
      </c>
      <c r="L124" s="0" t="s">
        <v>1648</v>
      </c>
      <c r="O124" s="0" t="s">
        <v>38</v>
      </c>
    </row>
    <row r="125" customFormat="false" ht="15" hidden="false" customHeight="false" outlineLevel="0" collapsed="false">
      <c r="A125" s="0" t="s">
        <v>39</v>
      </c>
      <c r="B125" s="0" t="s">
        <v>1649</v>
      </c>
      <c r="C125" s="0" t="s">
        <v>1650</v>
      </c>
      <c r="D125" s="0" t="s">
        <v>1651</v>
      </c>
      <c r="E125" s="0" t="s">
        <v>1652</v>
      </c>
      <c r="F125" s="0" t="s">
        <v>1653</v>
      </c>
      <c r="G125" s="0" t="s">
        <v>449</v>
      </c>
      <c r="H125" s="0" t="s">
        <v>1654</v>
      </c>
      <c r="I125" s="0" t="s">
        <v>1655</v>
      </c>
      <c r="J125" s="0" t="s">
        <v>1656</v>
      </c>
      <c r="K125" s="0" t="s">
        <v>1657</v>
      </c>
      <c r="L125" s="0" t="s">
        <v>1658</v>
      </c>
      <c r="O125" s="0" t="s">
        <v>38</v>
      </c>
    </row>
    <row r="126" customFormat="false" ht="15" hidden="false" customHeight="false" outlineLevel="0" collapsed="false">
      <c r="A126" s="0" t="s">
        <v>39</v>
      </c>
      <c r="B126" s="0" t="s">
        <v>1659</v>
      </c>
      <c r="C126" s="0" t="s">
        <v>1660</v>
      </c>
      <c r="D126" s="0" t="s">
        <v>1661</v>
      </c>
      <c r="E126" s="0" t="s">
        <v>1662</v>
      </c>
      <c r="F126" s="0" t="s">
        <v>1663</v>
      </c>
      <c r="G126" s="0" t="s">
        <v>449</v>
      </c>
      <c r="H126" s="0" t="s">
        <v>1664</v>
      </c>
      <c r="I126" s="0" t="s">
        <v>1665</v>
      </c>
      <c r="J126" s="0" t="s">
        <v>1666</v>
      </c>
      <c r="K126" s="0" t="s">
        <v>1667</v>
      </c>
      <c r="L126" s="0" t="s">
        <v>1668</v>
      </c>
      <c r="O126" s="0" t="s">
        <v>38</v>
      </c>
    </row>
    <row r="127" customFormat="false" ht="15" hidden="false" customHeight="false" outlineLevel="0" collapsed="false">
      <c r="A127" s="0" t="s">
        <v>39</v>
      </c>
      <c r="B127" s="0" t="s">
        <v>1669</v>
      </c>
      <c r="C127" s="0" t="s">
        <v>1670</v>
      </c>
      <c r="D127" s="0" t="s">
        <v>1671</v>
      </c>
      <c r="E127" s="0" t="s">
        <v>1672</v>
      </c>
      <c r="F127" s="0" t="s">
        <v>1673</v>
      </c>
      <c r="G127" s="0" t="s">
        <v>449</v>
      </c>
      <c r="H127" s="0" t="s">
        <v>1674</v>
      </c>
      <c r="I127" s="0" t="s">
        <v>1675</v>
      </c>
      <c r="J127" s="0" t="s">
        <v>1676</v>
      </c>
      <c r="K127" s="0" t="s">
        <v>1677</v>
      </c>
      <c r="L127" s="0" t="s">
        <v>1678</v>
      </c>
      <c r="O127" s="0" t="s">
        <v>38</v>
      </c>
    </row>
    <row r="128" customFormat="false" ht="15" hidden="false" customHeight="false" outlineLevel="0" collapsed="false">
      <c r="A128" s="0" t="s">
        <v>39</v>
      </c>
      <c r="B128" s="0" t="s">
        <v>1679</v>
      </c>
      <c r="C128" s="0" t="s">
        <v>1680</v>
      </c>
      <c r="D128" s="0" t="s">
        <v>1681</v>
      </c>
      <c r="E128" s="0" t="s">
        <v>1682</v>
      </c>
      <c r="F128" s="0" t="s">
        <v>1683</v>
      </c>
      <c r="G128" s="0" t="s">
        <v>449</v>
      </c>
      <c r="H128" s="0" t="s">
        <v>1684</v>
      </c>
      <c r="I128" s="0" t="s">
        <v>1685</v>
      </c>
      <c r="J128" s="0" t="s">
        <v>1686</v>
      </c>
      <c r="K128" s="0" t="s">
        <v>1687</v>
      </c>
      <c r="L128" s="0" t="s">
        <v>1688</v>
      </c>
      <c r="O128" s="0" t="s">
        <v>38</v>
      </c>
    </row>
    <row r="129" customFormat="false" ht="15" hidden="false" customHeight="false" outlineLevel="0" collapsed="false">
      <c r="A129" s="0" t="s">
        <v>39</v>
      </c>
      <c r="B129" s="0" t="s">
        <v>1689</v>
      </c>
      <c r="C129" s="0" t="s">
        <v>1690</v>
      </c>
      <c r="D129" s="0" t="s">
        <v>1691</v>
      </c>
      <c r="E129" s="0" t="s">
        <v>1692</v>
      </c>
      <c r="F129" s="0" t="s">
        <v>1693</v>
      </c>
      <c r="G129" s="0" t="s">
        <v>449</v>
      </c>
      <c r="H129" s="0" t="s">
        <v>1694</v>
      </c>
      <c r="I129" s="0" t="s">
        <v>1695</v>
      </c>
      <c r="J129" s="0" t="s">
        <v>1696</v>
      </c>
      <c r="K129" s="0" t="s">
        <v>1697</v>
      </c>
      <c r="L129" s="0" t="s">
        <v>1698</v>
      </c>
      <c r="O129" s="0" t="s">
        <v>38</v>
      </c>
    </row>
    <row r="130" customFormat="false" ht="15" hidden="false" customHeight="false" outlineLevel="0" collapsed="false">
      <c r="A130" s="0" t="s">
        <v>39</v>
      </c>
      <c r="B130" s="0" t="s">
        <v>1699</v>
      </c>
      <c r="C130" s="0" t="s">
        <v>1700</v>
      </c>
      <c r="D130" s="0" t="s">
        <v>1701</v>
      </c>
      <c r="E130" s="0" t="s">
        <v>1702</v>
      </c>
      <c r="F130" s="0" t="s">
        <v>1703</v>
      </c>
      <c r="G130" s="0" t="s">
        <v>449</v>
      </c>
      <c r="H130" s="0" t="s">
        <v>1704</v>
      </c>
      <c r="I130" s="0" t="s">
        <v>1705</v>
      </c>
      <c r="J130" s="0" t="s">
        <v>1706</v>
      </c>
      <c r="K130" s="0" t="s">
        <v>1707</v>
      </c>
      <c r="L130" s="0" t="s">
        <v>1708</v>
      </c>
      <c r="O130" s="0" t="s">
        <v>38</v>
      </c>
    </row>
    <row r="131" customFormat="false" ht="15" hidden="false" customHeight="false" outlineLevel="0" collapsed="false">
      <c r="A131" s="0" t="s">
        <v>39</v>
      </c>
      <c r="B131" s="0" t="s">
        <v>1709</v>
      </c>
      <c r="C131" s="0" t="s">
        <v>1710</v>
      </c>
      <c r="D131" s="0" t="s">
        <v>1711</v>
      </c>
      <c r="E131" s="0" t="s">
        <v>1712</v>
      </c>
      <c r="F131" s="0" t="s">
        <v>1713</v>
      </c>
      <c r="G131" s="0" t="s">
        <v>449</v>
      </c>
      <c r="H131" s="0" t="s">
        <v>1714</v>
      </c>
      <c r="I131" s="0" t="s">
        <v>1715</v>
      </c>
      <c r="J131" s="0" t="s">
        <v>1716</v>
      </c>
      <c r="K131" s="0" t="s">
        <v>1717</v>
      </c>
      <c r="L131" s="0" t="s">
        <v>1718</v>
      </c>
      <c r="O131" s="0" t="s">
        <v>38</v>
      </c>
    </row>
    <row r="132" customFormat="false" ht="15" hidden="false" customHeight="false" outlineLevel="0" collapsed="false">
      <c r="A132" s="0" t="s">
        <v>39</v>
      </c>
      <c r="B132" s="0" t="s">
        <v>1719</v>
      </c>
      <c r="C132" s="0" t="s">
        <v>1720</v>
      </c>
      <c r="D132" s="0" t="s">
        <v>1721</v>
      </c>
      <c r="E132" s="0" t="s">
        <v>1722</v>
      </c>
      <c r="F132" s="0" t="s">
        <v>1723</v>
      </c>
      <c r="G132" s="0" t="s">
        <v>449</v>
      </c>
      <c r="H132" s="0" t="s">
        <v>1724</v>
      </c>
      <c r="I132" s="0" t="s">
        <v>1725</v>
      </c>
      <c r="J132" s="0" t="s">
        <v>1726</v>
      </c>
      <c r="K132" s="0" t="s">
        <v>1727</v>
      </c>
      <c r="L132" s="0" t="s">
        <v>1728</v>
      </c>
      <c r="O132" s="0" t="s">
        <v>38</v>
      </c>
    </row>
    <row r="133" customFormat="false" ht="15" hidden="false" customHeight="false" outlineLevel="0" collapsed="false">
      <c r="A133" s="0" t="s">
        <v>39</v>
      </c>
      <c r="B133" s="0" t="s">
        <v>1729</v>
      </c>
      <c r="C133" s="0" t="s">
        <v>1730</v>
      </c>
      <c r="D133" s="0" t="s">
        <v>1731</v>
      </c>
      <c r="E133" s="0" t="s">
        <v>1732</v>
      </c>
      <c r="F133" s="0" t="s">
        <v>1733</v>
      </c>
      <c r="G133" s="0" t="s">
        <v>449</v>
      </c>
      <c r="H133" s="0" t="s">
        <v>1734</v>
      </c>
      <c r="I133" s="0" t="s">
        <v>1735</v>
      </c>
      <c r="J133" s="0" t="s">
        <v>1736</v>
      </c>
      <c r="K133" s="0" t="s">
        <v>1737</v>
      </c>
      <c r="L133" s="0" t="s">
        <v>1738</v>
      </c>
      <c r="O133" s="0" t="s">
        <v>38</v>
      </c>
    </row>
    <row r="134" customFormat="false" ht="15" hidden="false" customHeight="false" outlineLevel="0" collapsed="false">
      <c r="A134" s="0" t="s">
        <v>39</v>
      </c>
      <c r="B134" s="0" t="s">
        <v>1739</v>
      </c>
      <c r="C134" s="0" t="s">
        <v>1740</v>
      </c>
      <c r="D134" s="0" t="s">
        <v>1741</v>
      </c>
      <c r="E134" s="0" t="s">
        <v>1742</v>
      </c>
      <c r="F134" s="0" t="s">
        <v>1743</v>
      </c>
      <c r="G134" s="0" t="s">
        <v>449</v>
      </c>
      <c r="H134" s="0" t="s">
        <v>1744</v>
      </c>
      <c r="I134" s="0" t="s">
        <v>1745</v>
      </c>
      <c r="J134" s="0" t="s">
        <v>1746</v>
      </c>
      <c r="K134" s="0" t="s">
        <v>1747</v>
      </c>
      <c r="L134" s="0" t="s">
        <v>1748</v>
      </c>
      <c r="O134" s="0" t="s">
        <v>38</v>
      </c>
    </row>
    <row r="135" customFormat="false" ht="15" hidden="false" customHeight="false" outlineLevel="0" collapsed="false">
      <c r="A135" s="0" t="s">
        <v>39</v>
      </c>
      <c r="B135" s="0" t="s">
        <v>1749</v>
      </c>
      <c r="C135" s="0" t="s">
        <v>1750</v>
      </c>
      <c r="D135" s="0" t="s">
        <v>1751</v>
      </c>
      <c r="E135" s="0" t="s">
        <v>1752</v>
      </c>
      <c r="F135" s="0" t="s">
        <v>1753</v>
      </c>
      <c r="G135" s="0" t="s">
        <v>449</v>
      </c>
      <c r="H135" s="0" t="s">
        <v>1754</v>
      </c>
      <c r="I135" s="0" t="s">
        <v>1755</v>
      </c>
      <c r="J135" s="0" t="s">
        <v>1756</v>
      </c>
      <c r="K135" s="0" t="s">
        <v>1757</v>
      </c>
      <c r="L135" s="0" t="s">
        <v>1758</v>
      </c>
      <c r="O135" s="0" t="s">
        <v>38</v>
      </c>
    </row>
    <row r="136" customFormat="false" ht="15" hidden="false" customHeight="false" outlineLevel="0" collapsed="false">
      <c r="A136" s="0" t="s">
        <v>39</v>
      </c>
      <c r="B136" s="0" t="s">
        <v>1759</v>
      </c>
      <c r="C136" s="0" t="s">
        <v>1760</v>
      </c>
      <c r="D136" s="0" t="s">
        <v>1761</v>
      </c>
      <c r="E136" s="0" t="s">
        <v>1762</v>
      </c>
      <c r="F136" s="0" t="s">
        <v>1763</v>
      </c>
      <c r="G136" s="0" t="s">
        <v>449</v>
      </c>
      <c r="H136" s="0" t="s">
        <v>1764</v>
      </c>
      <c r="I136" s="0" t="s">
        <v>1765</v>
      </c>
      <c r="J136" s="0" t="s">
        <v>1766</v>
      </c>
      <c r="K136" s="0" t="s">
        <v>1767</v>
      </c>
      <c r="L136" s="0" t="s">
        <v>1768</v>
      </c>
      <c r="O136" s="0" t="s">
        <v>38</v>
      </c>
    </row>
    <row r="137" customFormat="false" ht="15" hidden="false" customHeight="false" outlineLevel="0" collapsed="false">
      <c r="A137" s="0" t="s">
        <v>39</v>
      </c>
      <c r="B137" s="0" t="s">
        <v>1769</v>
      </c>
      <c r="C137" s="0" t="s">
        <v>1770</v>
      </c>
      <c r="D137" s="0" t="s">
        <v>1771</v>
      </c>
      <c r="E137" s="0" t="s">
        <v>1772</v>
      </c>
      <c r="F137" s="0" t="s">
        <v>1773</v>
      </c>
      <c r="G137" s="0" t="s">
        <v>449</v>
      </c>
      <c r="H137" s="0" t="s">
        <v>1774</v>
      </c>
      <c r="I137" s="0" t="s">
        <v>1775</v>
      </c>
      <c r="J137" s="0" t="s">
        <v>1776</v>
      </c>
      <c r="K137" s="0" t="s">
        <v>1777</v>
      </c>
      <c r="L137" s="0" t="s">
        <v>1778</v>
      </c>
      <c r="O137" s="0" t="s">
        <v>38</v>
      </c>
    </row>
    <row r="138" customFormat="false" ht="15" hidden="false" customHeight="false" outlineLevel="0" collapsed="false">
      <c r="A138" s="0" t="s">
        <v>39</v>
      </c>
      <c r="B138" s="0" t="s">
        <v>1779</v>
      </c>
      <c r="C138" s="0" t="s">
        <v>1780</v>
      </c>
      <c r="D138" s="0" t="s">
        <v>1781</v>
      </c>
      <c r="E138" s="0" t="s">
        <v>1782</v>
      </c>
      <c r="F138" s="0" t="s">
        <v>1783</v>
      </c>
      <c r="G138" s="0" t="s">
        <v>449</v>
      </c>
      <c r="H138" s="0" t="s">
        <v>1784</v>
      </c>
      <c r="I138" s="0" t="s">
        <v>1785</v>
      </c>
      <c r="J138" s="0" t="s">
        <v>1786</v>
      </c>
      <c r="K138" s="0" t="s">
        <v>1787</v>
      </c>
      <c r="L138" s="0" t="s">
        <v>1788</v>
      </c>
      <c r="O138" s="0" t="s">
        <v>38</v>
      </c>
    </row>
    <row r="139" customFormat="false" ht="15" hidden="false" customHeight="false" outlineLevel="0" collapsed="false">
      <c r="A139" s="0" t="s">
        <v>39</v>
      </c>
      <c r="B139" s="0" t="s">
        <v>1789</v>
      </c>
      <c r="C139" s="0" t="s">
        <v>1790</v>
      </c>
      <c r="D139" s="0" t="s">
        <v>1791</v>
      </c>
      <c r="E139" s="0" t="s">
        <v>1792</v>
      </c>
      <c r="F139" s="0" t="s">
        <v>1793</v>
      </c>
      <c r="G139" s="0" t="s">
        <v>449</v>
      </c>
      <c r="H139" s="0" t="s">
        <v>1794</v>
      </c>
      <c r="I139" s="0" t="s">
        <v>1795</v>
      </c>
      <c r="J139" s="0" t="s">
        <v>1796</v>
      </c>
      <c r="K139" s="0" t="s">
        <v>1797</v>
      </c>
      <c r="L139" s="0" t="s">
        <v>1798</v>
      </c>
      <c r="O139" s="0" t="s">
        <v>38</v>
      </c>
    </row>
    <row r="140" customFormat="false" ht="15" hidden="false" customHeight="false" outlineLevel="0" collapsed="false">
      <c r="A140" s="0" t="s">
        <v>39</v>
      </c>
      <c r="B140" s="0" t="s">
        <v>1799</v>
      </c>
      <c r="C140" s="0" t="s">
        <v>1800</v>
      </c>
      <c r="D140" s="0" t="s">
        <v>1801</v>
      </c>
      <c r="E140" s="0" t="s">
        <v>1802</v>
      </c>
      <c r="F140" s="0" t="s">
        <v>1803</v>
      </c>
      <c r="G140" s="0" t="s">
        <v>449</v>
      </c>
      <c r="H140" s="0" t="s">
        <v>1804</v>
      </c>
      <c r="I140" s="0" t="s">
        <v>1805</v>
      </c>
      <c r="J140" s="0" t="s">
        <v>1806</v>
      </c>
      <c r="K140" s="0" t="s">
        <v>1807</v>
      </c>
      <c r="L140" s="0" t="s">
        <v>1808</v>
      </c>
      <c r="O140" s="0" t="s">
        <v>38</v>
      </c>
    </row>
    <row r="141" customFormat="false" ht="15" hidden="false" customHeight="false" outlineLevel="0" collapsed="false">
      <c r="A141" s="0" t="s">
        <v>39</v>
      </c>
      <c r="B141" s="0" t="s">
        <v>1809</v>
      </c>
      <c r="C141" s="0" t="s">
        <v>1810</v>
      </c>
      <c r="D141" s="0" t="s">
        <v>1811</v>
      </c>
      <c r="E141" s="0" t="s">
        <v>1812</v>
      </c>
      <c r="F141" s="0" t="s">
        <v>1813</v>
      </c>
      <c r="G141" s="0" t="s">
        <v>449</v>
      </c>
      <c r="H141" s="0" t="s">
        <v>1814</v>
      </c>
      <c r="I141" s="0" t="s">
        <v>1815</v>
      </c>
      <c r="J141" s="0" t="s">
        <v>1816</v>
      </c>
      <c r="K141" s="0" t="s">
        <v>1817</v>
      </c>
      <c r="L141" s="0" t="s">
        <v>1818</v>
      </c>
      <c r="O141" s="0" t="s">
        <v>38</v>
      </c>
    </row>
    <row r="142" customFormat="false" ht="15" hidden="false" customHeight="false" outlineLevel="0" collapsed="false">
      <c r="A142" s="0" t="s">
        <v>39</v>
      </c>
      <c r="B142" s="0" t="s">
        <v>1819</v>
      </c>
      <c r="C142" s="0" t="s">
        <v>1820</v>
      </c>
      <c r="D142" s="0" t="s">
        <v>1821</v>
      </c>
      <c r="E142" s="0" t="s">
        <v>1822</v>
      </c>
      <c r="F142" s="0" t="s">
        <v>1823</v>
      </c>
      <c r="G142" s="0" t="s">
        <v>449</v>
      </c>
      <c r="H142" s="0" t="s">
        <v>1824</v>
      </c>
      <c r="I142" s="0" t="s">
        <v>1825</v>
      </c>
      <c r="J142" s="0" t="s">
        <v>1826</v>
      </c>
      <c r="K142" s="0" t="s">
        <v>1827</v>
      </c>
      <c r="L142" s="0" t="s">
        <v>1828</v>
      </c>
      <c r="O142" s="0" t="s">
        <v>38</v>
      </c>
    </row>
    <row r="143" customFormat="false" ht="15" hidden="false" customHeight="false" outlineLevel="0" collapsed="false">
      <c r="A143" s="0" t="s">
        <v>39</v>
      </c>
      <c r="B143" s="0" t="s">
        <v>1829</v>
      </c>
      <c r="C143" s="0" t="s">
        <v>1830</v>
      </c>
      <c r="D143" s="0" t="s">
        <v>1831</v>
      </c>
      <c r="E143" s="0" t="s">
        <v>1832</v>
      </c>
      <c r="F143" s="0" t="s">
        <v>1833</v>
      </c>
      <c r="G143" s="0" t="s">
        <v>449</v>
      </c>
      <c r="H143" s="0" t="s">
        <v>1834</v>
      </c>
      <c r="I143" s="0" t="s">
        <v>1835</v>
      </c>
      <c r="J143" s="0" t="s">
        <v>1836</v>
      </c>
      <c r="K143" s="0" t="s">
        <v>1837</v>
      </c>
      <c r="L143" s="0" t="s">
        <v>1838</v>
      </c>
      <c r="O143" s="0" t="s">
        <v>38</v>
      </c>
    </row>
    <row r="144" customFormat="false" ht="15" hidden="false" customHeight="false" outlineLevel="0" collapsed="false">
      <c r="A144" s="0" t="s">
        <v>39</v>
      </c>
      <c r="B144" s="0" t="s">
        <v>1839</v>
      </c>
      <c r="C144" s="0" t="s">
        <v>1840</v>
      </c>
      <c r="D144" s="0" t="s">
        <v>1841</v>
      </c>
      <c r="E144" s="0" t="s">
        <v>1842</v>
      </c>
      <c r="F144" s="0" t="s">
        <v>1843</v>
      </c>
      <c r="G144" s="0" t="s">
        <v>449</v>
      </c>
      <c r="H144" s="0" t="s">
        <v>1844</v>
      </c>
      <c r="I144" s="0" t="s">
        <v>1845</v>
      </c>
      <c r="J144" s="0" t="s">
        <v>1846</v>
      </c>
      <c r="K144" s="0" t="s">
        <v>1847</v>
      </c>
      <c r="L144" s="0" t="s">
        <v>1848</v>
      </c>
      <c r="O144" s="0" t="s">
        <v>38</v>
      </c>
    </row>
    <row r="145" customFormat="false" ht="15" hidden="false" customHeight="false" outlineLevel="0" collapsed="false">
      <c r="A145" s="0" t="s">
        <v>39</v>
      </c>
      <c r="B145" s="0" t="s">
        <v>1849</v>
      </c>
      <c r="C145" s="0" t="s">
        <v>1850</v>
      </c>
      <c r="D145" s="0" t="s">
        <v>1851</v>
      </c>
      <c r="E145" s="0" t="s">
        <v>1852</v>
      </c>
      <c r="F145" s="0" t="s">
        <v>1853</v>
      </c>
      <c r="G145" s="0" t="s">
        <v>449</v>
      </c>
      <c r="H145" s="0" t="s">
        <v>1854</v>
      </c>
      <c r="I145" s="0" t="s">
        <v>1855</v>
      </c>
      <c r="J145" s="0" t="s">
        <v>1856</v>
      </c>
      <c r="K145" s="0" t="s">
        <v>1857</v>
      </c>
      <c r="L145" s="0" t="s">
        <v>1858</v>
      </c>
      <c r="O145" s="0" t="s">
        <v>38</v>
      </c>
    </row>
    <row r="146" customFormat="false" ht="15" hidden="false" customHeight="false" outlineLevel="0" collapsed="false">
      <c r="A146" s="0" t="s">
        <v>39</v>
      </c>
      <c r="B146" s="0" t="s">
        <v>1859</v>
      </c>
      <c r="C146" s="0" t="s">
        <v>1860</v>
      </c>
      <c r="D146" s="0" t="s">
        <v>1861</v>
      </c>
      <c r="E146" s="0" t="s">
        <v>1862</v>
      </c>
      <c r="F146" s="0" t="s">
        <v>1863</v>
      </c>
      <c r="G146" s="0" t="s">
        <v>449</v>
      </c>
      <c r="H146" s="0" t="s">
        <v>1864</v>
      </c>
      <c r="I146" s="0" t="s">
        <v>1865</v>
      </c>
      <c r="J146" s="0" t="s">
        <v>1866</v>
      </c>
      <c r="K146" s="0" t="s">
        <v>1867</v>
      </c>
      <c r="L146" s="0" t="s">
        <v>1868</v>
      </c>
      <c r="O146" s="0" t="s">
        <v>38</v>
      </c>
    </row>
    <row r="147" customFormat="false" ht="15" hidden="false" customHeight="false" outlineLevel="0" collapsed="false">
      <c r="A147" s="0" t="s">
        <v>39</v>
      </c>
      <c r="B147" s="0" t="s">
        <v>1869</v>
      </c>
      <c r="C147" s="0" t="s">
        <v>1870</v>
      </c>
      <c r="D147" s="0" t="s">
        <v>1871</v>
      </c>
      <c r="E147" s="0" t="s">
        <v>1872</v>
      </c>
      <c r="F147" s="0" t="s">
        <v>1873</v>
      </c>
      <c r="G147" s="0" t="s">
        <v>449</v>
      </c>
      <c r="H147" s="0" t="s">
        <v>1874</v>
      </c>
      <c r="I147" s="0" t="s">
        <v>1875</v>
      </c>
      <c r="J147" s="0" t="s">
        <v>1876</v>
      </c>
      <c r="K147" s="0" t="s">
        <v>1877</v>
      </c>
      <c r="L147" s="0" t="s">
        <v>1878</v>
      </c>
      <c r="O147" s="0" t="s">
        <v>38</v>
      </c>
    </row>
    <row r="148" customFormat="false" ht="15" hidden="false" customHeight="false" outlineLevel="0" collapsed="false">
      <c r="A148" s="0" t="s">
        <v>39</v>
      </c>
      <c r="B148" s="0" t="s">
        <v>1879</v>
      </c>
      <c r="C148" s="0" t="s">
        <v>1880</v>
      </c>
      <c r="D148" s="0" t="s">
        <v>1881</v>
      </c>
      <c r="E148" s="0" t="s">
        <v>1882</v>
      </c>
      <c r="F148" s="0" t="s">
        <v>1883</v>
      </c>
      <c r="G148" s="0" t="s">
        <v>449</v>
      </c>
      <c r="H148" s="0" t="s">
        <v>1884</v>
      </c>
      <c r="I148" s="0" t="s">
        <v>1885</v>
      </c>
      <c r="J148" s="0" t="s">
        <v>1886</v>
      </c>
      <c r="K148" s="0" t="s">
        <v>1887</v>
      </c>
      <c r="L148" s="0" t="s">
        <v>1888</v>
      </c>
      <c r="O148" s="0" t="s">
        <v>38</v>
      </c>
    </row>
    <row r="149" customFormat="false" ht="15" hidden="false" customHeight="false" outlineLevel="0" collapsed="false">
      <c r="A149" s="0" t="s">
        <v>39</v>
      </c>
      <c r="B149" s="0" t="s">
        <v>1889</v>
      </c>
      <c r="C149" s="0" t="s">
        <v>1890</v>
      </c>
      <c r="D149" s="0" t="s">
        <v>1891</v>
      </c>
      <c r="E149" s="0" t="s">
        <v>1892</v>
      </c>
      <c r="F149" s="0" t="s">
        <v>1893</v>
      </c>
      <c r="G149" s="0" t="s">
        <v>449</v>
      </c>
      <c r="H149" s="0" t="s">
        <v>1894</v>
      </c>
      <c r="I149" s="0" t="s">
        <v>1895</v>
      </c>
      <c r="J149" s="0" t="s">
        <v>1896</v>
      </c>
      <c r="K149" s="0" t="s">
        <v>1897</v>
      </c>
      <c r="L149" s="0" t="s">
        <v>1898</v>
      </c>
      <c r="O149" s="0" t="s">
        <v>38</v>
      </c>
    </row>
    <row r="150" customFormat="false" ht="15" hidden="false" customHeight="false" outlineLevel="0" collapsed="false">
      <c r="A150" s="0" t="s">
        <v>39</v>
      </c>
      <c r="B150" s="0" t="s">
        <v>1899</v>
      </c>
      <c r="C150" s="0" t="s">
        <v>1900</v>
      </c>
      <c r="D150" s="0" t="s">
        <v>1901</v>
      </c>
      <c r="E150" s="0" t="s">
        <v>1902</v>
      </c>
      <c r="F150" s="0" t="s">
        <v>1903</v>
      </c>
      <c r="G150" s="0" t="s">
        <v>449</v>
      </c>
      <c r="H150" s="0" t="s">
        <v>1904</v>
      </c>
      <c r="I150" s="0" t="s">
        <v>1905</v>
      </c>
      <c r="J150" s="0" t="s">
        <v>1906</v>
      </c>
      <c r="K150" s="0" t="s">
        <v>1907</v>
      </c>
      <c r="L150" s="0" t="s">
        <v>1908</v>
      </c>
      <c r="O150" s="0" t="s">
        <v>38</v>
      </c>
    </row>
    <row r="151" customFormat="false" ht="15" hidden="false" customHeight="false" outlineLevel="0" collapsed="false">
      <c r="A151" s="0" t="s">
        <v>39</v>
      </c>
      <c r="B151" s="0" t="s">
        <v>1909</v>
      </c>
      <c r="C151" s="0" t="s">
        <v>1910</v>
      </c>
      <c r="D151" s="0" t="s">
        <v>1911</v>
      </c>
      <c r="E151" s="0" t="s">
        <v>1912</v>
      </c>
      <c r="F151" s="0" t="s">
        <v>1913</v>
      </c>
      <c r="G151" s="0" t="s">
        <v>449</v>
      </c>
      <c r="H151" s="0" t="s">
        <v>1914</v>
      </c>
      <c r="I151" s="0" t="s">
        <v>1915</v>
      </c>
      <c r="J151" s="0" t="s">
        <v>1916</v>
      </c>
      <c r="K151" s="0" t="s">
        <v>1917</v>
      </c>
      <c r="L151" s="0" t="s">
        <v>1918</v>
      </c>
      <c r="O151" s="0" t="s">
        <v>38</v>
      </c>
    </row>
    <row r="152" customFormat="false" ht="15" hidden="false" customHeight="false" outlineLevel="0" collapsed="false">
      <c r="A152" s="0" t="s">
        <v>39</v>
      </c>
      <c r="B152" s="0" t="s">
        <v>1919</v>
      </c>
      <c r="C152" s="0" t="s">
        <v>1920</v>
      </c>
      <c r="D152" s="0" t="s">
        <v>1921</v>
      </c>
      <c r="E152" s="0" t="s">
        <v>1922</v>
      </c>
      <c r="F152" s="0" t="s">
        <v>1923</v>
      </c>
      <c r="G152" s="0" t="s">
        <v>449</v>
      </c>
      <c r="H152" s="0" t="s">
        <v>1924</v>
      </c>
      <c r="I152" s="0" t="s">
        <v>1925</v>
      </c>
      <c r="J152" s="0" t="s">
        <v>1926</v>
      </c>
      <c r="K152" s="0" t="s">
        <v>1927</v>
      </c>
      <c r="L152" s="0" t="s">
        <v>1928</v>
      </c>
      <c r="O152" s="0" t="s">
        <v>38</v>
      </c>
    </row>
    <row r="153" customFormat="false" ht="15" hidden="false" customHeight="false" outlineLevel="0" collapsed="false">
      <c r="A153" s="0" t="s">
        <v>39</v>
      </c>
      <c r="B153" s="0" t="s">
        <v>1929</v>
      </c>
      <c r="C153" s="0" t="s">
        <v>1930</v>
      </c>
      <c r="D153" s="0" t="s">
        <v>1931</v>
      </c>
      <c r="E153" s="0" t="s">
        <v>1932</v>
      </c>
      <c r="F153" s="0" t="s">
        <v>1933</v>
      </c>
      <c r="G153" s="0" t="s">
        <v>449</v>
      </c>
      <c r="H153" s="0" t="s">
        <v>1934</v>
      </c>
      <c r="I153" s="0" t="s">
        <v>1935</v>
      </c>
      <c r="J153" s="0" t="s">
        <v>1936</v>
      </c>
      <c r="K153" s="0" t="s">
        <v>1937</v>
      </c>
      <c r="L153" s="0" t="s">
        <v>1938</v>
      </c>
      <c r="O153" s="0" t="s">
        <v>38</v>
      </c>
    </row>
    <row r="154" customFormat="false" ht="15" hidden="false" customHeight="false" outlineLevel="0" collapsed="false">
      <c r="A154" s="0" t="s">
        <v>39</v>
      </c>
      <c r="B154" s="0" t="s">
        <v>1939</v>
      </c>
      <c r="C154" s="0" t="s">
        <v>1940</v>
      </c>
      <c r="D154" s="0" t="s">
        <v>1941</v>
      </c>
      <c r="E154" s="0" t="s">
        <v>1942</v>
      </c>
      <c r="F154" s="0" t="s">
        <v>1943</v>
      </c>
      <c r="G154" s="0" t="s">
        <v>449</v>
      </c>
      <c r="H154" s="0" t="s">
        <v>1944</v>
      </c>
      <c r="I154" s="0" t="s">
        <v>1945</v>
      </c>
      <c r="J154" s="0" t="s">
        <v>1946</v>
      </c>
      <c r="K154" s="0" t="s">
        <v>1947</v>
      </c>
      <c r="L154" s="0" t="s">
        <v>1948</v>
      </c>
      <c r="O154" s="0" t="s">
        <v>38</v>
      </c>
    </row>
    <row r="155" customFormat="false" ht="15" hidden="false" customHeight="false" outlineLevel="0" collapsed="false">
      <c r="A155" s="0" t="s">
        <v>39</v>
      </c>
      <c r="B155" s="0" t="s">
        <v>1949</v>
      </c>
      <c r="C155" s="0" t="s">
        <v>1950</v>
      </c>
      <c r="D155" s="0" t="s">
        <v>1951</v>
      </c>
      <c r="E155" s="0" t="s">
        <v>1952</v>
      </c>
      <c r="F155" s="0" t="s">
        <v>1953</v>
      </c>
      <c r="G155" s="0" t="s">
        <v>449</v>
      </c>
      <c r="H155" s="0" t="s">
        <v>1954</v>
      </c>
      <c r="I155" s="0" t="s">
        <v>1955</v>
      </c>
      <c r="J155" s="0" t="s">
        <v>1956</v>
      </c>
      <c r="K155" s="0" t="s">
        <v>1957</v>
      </c>
      <c r="L155" s="0" t="s">
        <v>1958</v>
      </c>
      <c r="O155" s="0" t="s">
        <v>38</v>
      </c>
    </row>
    <row r="156" customFormat="false" ht="15" hidden="false" customHeight="false" outlineLevel="0" collapsed="false">
      <c r="A156" s="0" t="s">
        <v>39</v>
      </c>
      <c r="B156" s="0" t="s">
        <v>1959</v>
      </c>
      <c r="C156" s="0" t="s">
        <v>1960</v>
      </c>
      <c r="D156" s="0" t="s">
        <v>1961</v>
      </c>
      <c r="E156" s="0" t="s">
        <v>1962</v>
      </c>
      <c r="F156" s="0" t="s">
        <v>1963</v>
      </c>
      <c r="G156" s="0" t="s">
        <v>449</v>
      </c>
      <c r="H156" s="0" t="s">
        <v>1964</v>
      </c>
      <c r="I156" s="0" t="s">
        <v>1965</v>
      </c>
      <c r="J156" s="0" t="s">
        <v>1966</v>
      </c>
      <c r="K156" s="0" t="s">
        <v>1967</v>
      </c>
      <c r="L156" s="0" t="s">
        <v>1968</v>
      </c>
      <c r="O156" s="0" t="s">
        <v>38</v>
      </c>
    </row>
    <row r="157" customFormat="false" ht="15" hidden="false" customHeight="false" outlineLevel="0" collapsed="false">
      <c r="A157" s="0" t="s">
        <v>39</v>
      </c>
      <c r="B157" s="0" t="s">
        <v>1969</v>
      </c>
      <c r="C157" s="0" t="s">
        <v>1970</v>
      </c>
      <c r="D157" s="0" t="s">
        <v>1971</v>
      </c>
      <c r="E157" s="0" t="s">
        <v>1972</v>
      </c>
      <c r="F157" s="0" t="s">
        <v>1973</v>
      </c>
      <c r="G157" s="0" t="s">
        <v>449</v>
      </c>
      <c r="H157" s="0" t="s">
        <v>1974</v>
      </c>
      <c r="I157" s="0" t="s">
        <v>1975</v>
      </c>
      <c r="J157" s="0" t="s">
        <v>1976</v>
      </c>
      <c r="K157" s="0" t="s">
        <v>1977</v>
      </c>
      <c r="L157" s="0" t="s">
        <v>1978</v>
      </c>
      <c r="O157" s="0" t="s">
        <v>38</v>
      </c>
    </row>
    <row r="158" customFormat="false" ht="15" hidden="false" customHeight="false" outlineLevel="0" collapsed="false">
      <c r="A158" s="0" t="s">
        <v>39</v>
      </c>
      <c r="B158" s="0" t="s">
        <v>1979</v>
      </c>
      <c r="C158" s="0" t="s">
        <v>1980</v>
      </c>
      <c r="D158" s="0" t="s">
        <v>1981</v>
      </c>
      <c r="E158" s="0" t="s">
        <v>1982</v>
      </c>
      <c r="F158" s="0" t="s">
        <v>1983</v>
      </c>
      <c r="G158" s="0" t="s">
        <v>449</v>
      </c>
      <c r="H158" s="0" t="s">
        <v>1984</v>
      </c>
      <c r="I158" s="0" t="s">
        <v>1985</v>
      </c>
      <c r="J158" s="0" t="s">
        <v>1986</v>
      </c>
      <c r="K158" s="0" t="s">
        <v>1987</v>
      </c>
      <c r="L158" s="0" t="s">
        <v>1988</v>
      </c>
      <c r="O158" s="0" t="s">
        <v>38</v>
      </c>
    </row>
    <row r="159" customFormat="false" ht="15" hidden="false" customHeight="false" outlineLevel="0" collapsed="false">
      <c r="A159" s="0" t="s">
        <v>39</v>
      </c>
      <c r="B159" s="0" t="s">
        <v>1989</v>
      </c>
      <c r="C159" s="0" t="s">
        <v>1990</v>
      </c>
      <c r="D159" s="0" t="s">
        <v>1991</v>
      </c>
      <c r="E159" s="0" t="s">
        <v>1992</v>
      </c>
      <c r="F159" s="0" t="s">
        <v>1993</v>
      </c>
      <c r="G159" s="0" t="s">
        <v>449</v>
      </c>
      <c r="H159" s="0" t="s">
        <v>1994</v>
      </c>
      <c r="I159" s="0" t="s">
        <v>1995</v>
      </c>
      <c r="J159" s="0" t="s">
        <v>1996</v>
      </c>
      <c r="K159" s="0" t="s">
        <v>1997</v>
      </c>
      <c r="L159" s="0" t="s">
        <v>1998</v>
      </c>
      <c r="O159" s="0" t="s">
        <v>38</v>
      </c>
    </row>
    <row r="160" customFormat="false" ht="15" hidden="false" customHeight="false" outlineLevel="0" collapsed="false">
      <c r="A160" s="0" t="s">
        <v>39</v>
      </c>
      <c r="B160" s="0" t="s">
        <v>1999</v>
      </c>
      <c r="C160" s="0" t="s">
        <v>2000</v>
      </c>
      <c r="D160" s="0" t="s">
        <v>2001</v>
      </c>
      <c r="E160" s="0" t="s">
        <v>2002</v>
      </c>
      <c r="F160" s="0" t="s">
        <v>2003</v>
      </c>
      <c r="G160" s="0" t="s">
        <v>449</v>
      </c>
      <c r="H160" s="0" t="s">
        <v>2004</v>
      </c>
      <c r="I160" s="0" t="s">
        <v>2005</v>
      </c>
      <c r="J160" s="0" t="s">
        <v>2006</v>
      </c>
      <c r="K160" s="0" t="s">
        <v>2007</v>
      </c>
      <c r="L160" s="0" t="s">
        <v>2008</v>
      </c>
      <c r="O160" s="0" t="s">
        <v>38</v>
      </c>
    </row>
    <row r="161" customFormat="false" ht="15" hidden="false" customHeight="false" outlineLevel="0" collapsed="false">
      <c r="A161" s="0" t="s">
        <v>39</v>
      </c>
      <c r="B161" s="0" t="s">
        <v>2009</v>
      </c>
      <c r="C161" s="0" t="s">
        <v>2010</v>
      </c>
      <c r="D161" s="0" t="s">
        <v>2011</v>
      </c>
      <c r="E161" s="0" t="s">
        <v>2012</v>
      </c>
      <c r="F161" s="0" t="s">
        <v>2013</v>
      </c>
      <c r="G161" s="0" t="s">
        <v>449</v>
      </c>
      <c r="H161" s="0" t="s">
        <v>2014</v>
      </c>
      <c r="I161" s="0" t="s">
        <v>2015</v>
      </c>
      <c r="J161" s="0" t="s">
        <v>2016</v>
      </c>
      <c r="K161" s="0" t="s">
        <v>2017</v>
      </c>
      <c r="L161" s="0" t="s">
        <v>2018</v>
      </c>
      <c r="O161" s="0" t="s">
        <v>38</v>
      </c>
    </row>
    <row r="162" customFormat="false" ht="15" hidden="false" customHeight="false" outlineLevel="0" collapsed="false">
      <c r="A162" s="0" t="s">
        <v>39</v>
      </c>
      <c r="B162" s="0" t="s">
        <v>2019</v>
      </c>
      <c r="C162" s="0" t="s">
        <v>2020</v>
      </c>
      <c r="D162" s="0" t="s">
        <v>2021</v>
      </c>
      <c r="E162" s="0" t="s">
        <v>2022</v>
      </c>
      <c r="F162" s="0" t="s">
        <v>2023</v>
      </c>
      <c r="G162" s="0" t="s">
        <v>449</v>
      </c>
      <c r="H162" s="0" t="s">
        <v>2024</v>
      </c>
      <c r="I162" s="0" t="s">
        <v>2025</v>
      </c>
      <c r="J162" s="0" t="s">
        <v>2026</v>
      </c>
      <c r="K162" s="0" t="s">
        <v>2027</v>
      </c>
      <c r="L162" s="0" t="s">
        <v>2028</v>
      </c>
      <c r="O162" s="0" t="s">
        <v>38</v>
      </c>
    </row>
    <row r="163" customFormat="false" ht="15" hidden="false" customHeight="false" outlineLevel="0" collapsed="false">
      <c r="A163" s="0" t="s">
        <v>39</v>
      </c>
      <c r="B163" s="0" t="s">
        <v>2029</v>
      </c>
      <c r="C163" s="0" t="s">
        <v>2030</v>
      </c>
      <c r="D163" s="0" t="s">
        <v>2031</v>
      </c>
      <c r="E163" s="0" t="s">
        <v>2032</v>
      </c>
      <c r="F163" s="0" t="s">
        <v>2033</v>
      </c>
      <c r="G163" s="0" t="s">
        <v>449</v>
      </c>
      <c r="H163" s="0" t="s">
        <v>2034</v>
      </c>
      <c r="I163" s="0" t="s">
        <v>2035</v>
      </c>
      <c r="J163" s="0" t="s">
        <v>2036</v>
      </c>
      <c r="K163" s="0" t="s">
        <v>2037</v>
      </c>
      <c r="L163" s="0" t="s">
        <v>2038</v>
      </c>
      <c r="O163" s="0" t="s">
        <v>38</v>
      </c>
    </row>
    <row r="164" customFormat="false" ht="15" hidden="false" customHeight="false" outlineLevel="0" collapsed="false">
      <c r="A164" s="0" t="s">
        <v>39</v>
      </c>
      <c r="B164" s="0" t="s">
        <v>2039</v>
      </c>
      <c r="C164" s="0" t="s">
        <v>2040</v>
      </c>
      <c r="D164" s="0" t="s">
        <v>2041</v>
      </c>
      <c r="E164" s="0" t="s">
        <v>2042</v>
      </c>
      <c r="F164" s="0" t="s">
        <v>2043</v>
      </c>
      <c r="G164" s="0" t="s">
        <v>449</v>
      </c>
      <c r="H164" s="0" t="s">
        <v>2044</v>
      </c>
      <c r="I164" s="0" t="s">
        <v>2045</v>
      </c>
      <c r="J164" s="0" t="s">
        <v>2046</v>
      </c>
      <c r="K164" s="0" t="s">
        <v>2047</v>
      </c>
      <c r="L164" s="0" t="s">
        <v>2048</v>
      </c>
      <c r="O164" s="0" t="s">
        <v>38</v>
      </c>
    </row>
    <row r="165" customFormat="false" ht="15" hidden="false" customHeight="false" outlineLevel="0" collapsed="false">
      <c r="A165" s="0" t="s">
        <v>39</v>
      </c>
      <c r="B165" s="0" t="s">
        <v>2049</v>
      </c>
      <c r="C165" s="0" t="s">
        <v>2050</v>
      </c>
      <c r="D165" s="0" t="s">
        <v>2051</v>
      </c>
      <c r="E165" s="0" t="s">
        <v>2052</v>
      </c>
      <c r="F165" s="0" t="s">
        <v>2053</v>
      </c>
      <c r="G165" s="0" t="s">
        <v>449</v>
      </c>
      <c r="H165" s="0" t="s">
        <v>2054</v>
      </c>
      <c r="I165" s="0" t="s">
        <v>2055</v>
      </c>
      <c r="J165" s="0" t="s">
        <v>2056</v>
      </c>
      <c r="K165" s="0" t="s">
        <v>2057</v>
      </c>
      <c r="L165" s="0" t="s">
        <v>2058</v>
      </c>
      <c r="O165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Honeywell</cp:lastModifiedBy>
  <cp:lastPrinted>2013-03-14T10:02:09Z</cp:lastPrinted>
  <dcterms:modified xsi:type="dcterms:W3CDTF">2013-03-14T10:0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